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hl.n., dopravní opatření</t>
  </si>
  <si>
    <t xml:space="preserve">Zatřídění dle JKSO, JKPOV:</t>
  </si>
  <si>
    <t xml:space="preserve">822 2</t>
  </si>
  <si>
    <t xml:space="preserve">Číslo PS/SO:</t>
  </si>
  <si>
    <t xml:space="preserve">SO 6-8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40 R</t>
  </si>
  <si>
    <t xml:space="preserve">OSTATNÍ POŽADAVKY - VYPRACOVÁNÍ RDS k dopravnímu opatření</t>
  </si>
  <si>
    <t xml:space="preserve">KPL</t>
  </si>
  <si>
    <t xml:space="preserve">B</t>
  </si>
  <si>
    <t xml:space="preserve">2013_OTSKP     </t>
  </si>
  <si>
    <t xml:space="preserve">zahrnuje veškeré náklady spojené s objednatelem požadovanými pracemi</t>
  </si>
  <si>
    <t xml:space="preserve">1= Dle požadavků objednavatele</t>
  </si>
  <si>
    <t xml:space="preserve">02945 R</t>
  </si>
  <si>
    <t xml:space="preserve">OSTATNÍ POŽADAVKY - ÚPRAVA SIGNÁLNÍHO PLÁNU STÁVAJÍCÍCH SSZ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křižovatky; 4= Bude fakturováno na základě odsouhlasení TDI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t>
  </si>
  <si>
    <t xml:space="preserve">S</t>
  </si>
  <si>
    <t xml:space="preserve">Celkem za 0</t>
  </si>
  <si>
    <t xml:space="preserve">1</t>
  </si>
  <si>
    <t xml:space="preserve">Zemní práce</t>
  </si>
  <si>
    <t xml:space="preserve">11346</t>
  </si>
  <si>
    <t xml:space="preserve">ODSTRANĚNÍ KRYTU VOZOVEK ZE SILNIČ DÍLCŮ (PANELŮ) VČET PODKL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5*6*0,2=78.000 [A]</t>
  </si>
  <si>
    <t xml:space="preserve">11346B</t>
  </si>
  <si>
    <t xml:space="preserve">ODSTRANĚNÍ KRYTU VOZOVEK ZE SILNIČ DÍLCŮ (PANELŮ)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65*6*0,2*2,5=195.000 [A]</t>
  </si>
  <si>
    <t xml:space="preserve">11372</t>
  </si>
  <si>
    <t xml:space="preserve">FRÉZOVÁNÍ VOZOVEK ASFALTOVÝCH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80*0,05=609.000 [A]</t>
  </si>
  <si>
    <t xml:space="preserve">113766</t>
  </si>
  <si>
    <t xml:space="preserve">FRÉZOVÁNÍ DRÁŽKY PRŮŘEZU DO 800MM2 V ASFALTOVÉ VOZOVCE</t>
  </si>
  <si>
    <t xml:space="preserve">M</t>
  </si>
  <si>
    <t xml:space="preserve">12922</t>
  </si>
  <si>
    <t xml:space="preserve">ČIŠTĚNÍ KRAJNIC OD NÁNOSU TL DO 100MM</t>
  </si>
  <si>
    <t xml:space="preserve">M2</t>
  </si>
  <si>
    <t xml:space="preserve">- vodorovná a svislá doprava, přemístění, přeložení, manipulace s výkopkem a uložení na skládku</t>
  </si>
  <si>
    <t xml:space="preserve">2000*2*0,75=3 000.000 [A]</t>
  </si>
  <si>
    <t xml:space="preserve">12932</t>
  </si>
  <si>
    <t xml:space="preserve">ČIŠTĚNÍ PŘÍKOPŮ OD NÁNOSU DO 0,50M3/M</t>
  </si>
  <si>
    <t xml:space="preserve">2000*2=4 000.000 [A]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3500*3=10 500.000 [A]</t>
  </si>
  <si>
    <t xml:space="preserve">Celkem za 1</t>
  </si>
  <si>
    <t xml:space="preserve">2</t>
  </si>
  <si>
    <t xml:space="preserve">Základy</t>
  </si>
  <si>
    <t xml:space="preserve">28996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ýztužné prvky pro případné opravy trhlin nad 25mm   mohou být geomříže z polyesteru, polypropylenu, skla příp. dalších polymerů dle TP 115, 
5% celkové opravované plochy
0,05*12000=600.000 [A]
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930</t>
  </si>
  <si>
    <t xml:space="preserve">ZPEVNĚNÍ KRAJNIC ZE ŠTĚRKODRTI</t>
  </si>
  <si>
    <t xml:space="preserve">*3500*0,5*0,1=350.000 [A]</t>
  </si>
  <si>
    <t xml:space="preserve">572213</t>
  </si>
  <si>
    <t xml:space="preserve">SPOJOVACÍ POSTŘIK Z EMULZE DO 0,5KG/M2</t>
  </si>
  <si>
    <t xml:space="preserve">2000*6=12 000.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2000+180=12 180.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5*6=390.000 [A]</t>
  </si>
  <si>
    <t xml:space="preserve">58920</t>
  </si>
  <si>
    <t xml:space="preserve">VÝPLŇ SPAR MODIFIK ASFALTEM</t>
  </si>
  <si>
    <t xml:space="preserve">Celkem za 5</t>
  </si>
  <si>
    <t xml:space="preserve">9</t>
  </si>
  <si>
    <t xml:space="preserve">Ostatní konstrukce a práce</t>
  </si>
  <si>
    <t xml:space="preserve">911CC1 R</t>
  </si>
  <si>
    <t xml:space="preserve">SVODIDLO BETON, VÝŠ 0,5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400= Viz. dopravní režim 01-10 Bude fakturováno na základě odsouhlasení TDI</t>
  </si>
  <si>
    <t xml:space="preserve">911CC3 R</t>
  </si>
  <si>
    <t xml:space="preserve">SVODIDLO BETON, VÝŠ 0,5M - DEMONTÁŽ S PŘESUNEM</t>
  </si>
  <si>
    <t xml:space="preserve">položka zahrnuje:
- demontáž a odstranění zařízení
- jeho odvoz na předepsané místo</t>
  </si>
  <si>
    <t xml:space="preserve">91400 R</t>
  </si>
  <si>
    <t xml:space="preserve">DOČASNÉ ZAKRYTÍ NEBO OTOČENÍ STÁVAJÍCÍCH DOPRAVNÍCH ZNAČEK</t>
  </si>
  <si>
    <t xml:space="preserve">KU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00= Viz. Dopravní režim 01-10 Bude fakturováno na základě odsouhlasení TDI</t>
  </si>
  <si>
    <t xml:space="preserve">914132</t>
  </si>
  <si>
    <t xml:space="preserve">DOPRAVNÍ ZNAČKY ZÁKLADNÍ VELIKOSTI DOČASNÉ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400= Viz. Dopravní režim 01-10 Bude fakturováno na základě odsouhlasení TDI</t>
  </si>
  <si>
    <t xml:space="preserve">914133</t>
  </si>
  <si>
    <t xml:space="preserve">DOPRAVNÍ ZNAČKY ZÁKLADNÍ VELIKOSTI DOČASNÉ - DEMONTÁŽ</t>
  </si>
  <si>
    <t xml:space="preserve">Položka zahrnuje odstranění, demontáž a odklizení materiálu s odvozem na předepsané místo</t>
  </si>
  <si>
    <t xml:space="preserve">400= Viz. Dopravní režim 01-10 Bude fakturováno na základě odsouhlasení </t>
  </si>
  <si>
    <t xml:space="preserve">914139 R</t>
  </si>
  <si>
    <t xml:space="preserve">DOPRAV ZNAČKY ZÁKLAD VEL DOČASNÉ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400 značek na 150 dní 400*150= Viz. Dopravní režim 01-10 Bude fakturováno na základě odsouhlasení TDI</t>
  </si>
  <si>
    <t xml:space="preserve">914222</t>
  </si>
  <si>
    <t xml:space="preserve">DOPRAVNÍ ZNAČKY ZVĚTŠENÉ VELIKOSTI DOČASNÉ - MONTÁŽ S PŘEMÍSTĚNÍM</t>
  </si>
  <si>
    <t xml:space="preserve">914223</t>
  </si>
  <si>
    <t xml:space="preserve">DOPRAVNÍ ZNAČKY ZVĚTŠENÉ VELIKOSTI DOČASNÉ - DEMONTÁŽ</t>
  </si>
  <si>
    <t xml:space="preserve">914424 R</t>
  </si>
  <si>
    <t xml:space="preserve">DOPRAV ZNAČKY ZVĚTŠENÉ VELIKOSTI DOČASNÉ - NÁJEMNÉ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00 značek na 150 dní 100*150= Viz. Dopravní režim 01-10 Bude fakturováno na základě odsouhlasení TDI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0= Viz. Dopravní režim 01-10 Bude fakturováno na základě odsouhlasení TDI</t>
  </si>
  <si>
    <t xml:space="preserve">915112</t>
  </si>
  <si>
    <t xml:space="preserve">VODOROVNÉ DOPRAVNÍ ZNAČENÍ BARVOU HLADKÉ - ODSTRANĚNÍ</t>
  </si>
  <si>
    <t xml:space="preserve">zahrnuje odstranění značení bez ohledu na způsob provedení (zatření, zbroušení) a odklizení vzniklé suti</t>
  </si>
  <si>
    <t xml:space="preserve">915321 R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250= Viz. Dopravní režim 01-10 Bude fakturováno na základě odsouhlasení TDI</t>
  </si>
  <si>
    <t xml:space="preserve">915322 R</t>
  </si>
  <si>
    <t xml:space="preserve">VODOR DOPRAV ZNAČ Z FÓLIE DOČAS ODSTRANITEL - ODSTRANĚNÍ</t>
  </si>
  <si>
    <t xml:space="preserve">916012</t>
  </si>
  <si>
    <t xml:space="preserve">VODÍCÍ PRÁH PRŮBĚŽNÝ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200= Viz. Dopravní režim 01-10 Bude fakturováno na základě odsouhlasení TDI</t>
  </si>
  <si>
    <t xml:space="preserve">916013</t>
  </si>
  <si>
    <t xml:space="preserve">VODÍCÍ PRÁH PRŮBĚŽNÝ - DEMONTÁŽ</t>
  </si>
  <si>
    <t xml:space="preserve">Položka zahrnuje odstranění, demontáž a odklizení zařízení s odvozem na předepsané místo</t>
  </si>
  <si>
    <t xml:space="preserve">916019 R</t>
  </si>
  <si>
    <t xml:space="preserve">VODÍCÍ PRÁH PRŮBĚŽNÝ - NÁJEMNÉ</t>
  </si>
  <si>
    <t xml:space="preserve">MDEN</t>
  </si>
  <si>
    <t xml:space="preserve">položka zahrnuje sazbu za pronájem zařízení. Počet měrných jednotek se určí jako součin délky zařízení a počtu dní použití.</t>
  </si>
  <si>
    <t xml:space="preserve">200 m vodícího systému na 150 dní 200*150= Viz. Dopravní režim 01-10 Bude fakturováno na základě odsouhlasení TDI</t>
  </si>
  <si>
    <t xml:space="preserve">916061 R</t>
  </si>
  <si>
    <t xml:space="preserve">PLOTOVÉ ZÁBRANY DOPLNĚNÉ BÍLO-ČERVENOU Z2 DÉLKY 2,00 M - MONTÁŽ S PŘEMÍSTĚNÍM</t>
  </si>
  <si>
    <t xml:space="preserve">916062 R</t>
  </si>
  <si>
    <t xml:space="preserve">PLOTOVÉ ZÁBRANY DOPLNĚNÉ BÍLO-ČERVENOU Z2 DÉLKY 2,00 M - DEMONTÁŽ S PŘEMÍSTĚNÍM</t>
  </si>
  <si>
    <t xml:space="preserve">916063 R</t>
  </si>
  <si>
    <t xml:space="preserve">PLOTOVÉ ZÁBRANY DOPLNĚNÉ BÍLO-ČERVENOU Z2 DÉLKY 2,00 M - PRONÁJEM</t>
  </si>
  <si>
    <t xml:space="preserve">200 plotových zábran na 150 dní 200*150= Viz. Dopravní režim 01-10 Bude fakturováno na základě odsouhlasení TDI</t>
  </si>
  <si>
    <t xml:space="preserve">916112</t>
  </si>
  <si>
    <t xml:space="preserve">DOPRAV SVĚTLO VÝSTRAŽ SAMOSTATNÉ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5= Viz. Dopravní režim 01-10 Bude fakturováno na základě odsouhlasení TDI</t>
  </si>
  <si>
    <t xml:space="preserve">916113</t>
  </si>
  <si>
    <t xml:space="preserve">DOPRAV SVĚTLO VÝSTRAŽ SAMOSTATNÉ - DEMONTÁŽ</t>
  </si>
  <si>
    <t xml:space="preserve">916119 R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15 světel na 150 dní 15*150= Viz. Dopravní režim 01-10 Bude fakturováno na základě odsouhlasení TDI</t>
  </si>
  <si>
    <t xml:space="preserve">916132</t>
  </si>
  <si>
    <t xml:space="preserve">DOPRAV SVĚTLO VÝSTRAŽ SOUPRAVA 5KS - MONTÁŽ S PŘESUNEM</t>
  </si>
  <si>
    <t xml:space="preserve">10= Viz. Dopravní režim 01-10 Bude fakturováno na základě odsouhlasení TDI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10 souprav světel na 150 dní 10*150= Viz. Dopravní režim 01-10 Bude fakturováno na základě odsouhlasení TDI</t>
  </si>
  <si>
    <t xml:space="preserve">916152</t>
  </si>
  <si>
    <t xml:space="preserve">SEMAFOROVÁ PŘENOSNÁ SOUPRAVA - MONTÁŽ S PŘESUNEM</t>
  </si>
  <si>
    <t xml:space="preserve">2= Viz. Dopravní režim 01-10 Bude fakturováno na základě odsouhlasení TDI</t>
  </si>
  <si>
    <t xml:space="preserve">916153</t>
  </si>
  <si>
    <t xml:space="preserve">SEMAFOROVÁ PŘENOSNÁ SOUPRAVA - DEMONTÁŽ</t>
  </si>
  <si>
    <t xml:space="preserve">916159 R</t>
  </si>
  <si>
    <t xml:space="preserve">SEMAFOROVÁ PŘENOSNÁ SOUPRAVA - NÁJEMNÉ</t>
  </si>
  <si>
    <t xml:space="preserve">2 soupravy na 150 dní 2*150= Viz. Dopravní režim 01-10 Bude fakturováno na základě odsouhlasení TDI</t>
  </si>
  <si>
    <t xml:space="preserve">916312</t>
  </si>
  <si>
    <t xml:space="preserve">DOPRAVNÍ ZÁBRANY Z2 S FÓLIÍ TŘ 1 - MONTÁŽ S PŘESUNEM</t>
  </si>
  <si>
    <t xml:space="preserve">20= Viz. Dopravní režim 01-10 Bude fakturováno na základě odsouhlasení TDI</t>
  </si>
  <si>
    <t xml:space="preserve">916313</t>
  </si>
  <si>
    <t xml:space="preserve">DOPRAVNÍ ZÁBRANY Z2 DOČASNÉ - DEMONTÁŽ</t>
  </si>
  <si>
    <t xml:space="preserve">916319 R</t>
  </si>
  <si>
    <t xml:space="preserve">DOPRAVNÍ ZÁBRANY Z2 - NÁJEMNÉ</t>
  </si>
  <si>
    <t xml:space="preserve">20 zábran na 150 dní 20*150= Viz. Dopravní režim 01-10 Bude fakturováno na základě odsouhlasení TDI</t>
  </si>
  <si>
    <t xml:space="preserve">916352</t>
  </si>
  <si>
    <t xml:space="preserve">SMĚROVACÍ DESKY Z4 OBOUSTR DOČASNÉ - MONTÁŽ S PŘESUNEM</t>
  </si>
  <si>
    <t xml:space="preserve">916353</t>
  </si>
  <si>
    <t xml:space="preserve">SMĚROVACÍ DESKY Z4 OBOUSTR DOČASNÉ - DEMONTÁŽ</t>
  </si>
  <si>
    <t xml:space="preserve">916359 R</t>
  </si>
  <si>
    <t xml:space="preserve">SMĚROVACÍ DESKY Z4 OBOUSTR DOČASNÉ - NÁJEMNÉ</t>
  </si>
  <si>
    <t xml:space="preserve">250 desek Z4 na 150 dní 250*150= Viz. Dopravní režim 01-10 Bude fakturováno na základě odsouhlasení TDI</t>
  </si>
  <si>
    <t xml:space="preserve">916432</t>
  </si>
  <si>
    <t xml:space="preserve">VOD DESKA Z5 OBOUSTR DOČASNÉ - MONT S PŘES</t>
  </si>
  <si>
    <t xml:space="preserve">80= Viz. Dopravní režim 01-10 Bude fakturováno na základě odsouhlasení TDI</t>
  </si>
  <si>
    <t xml:space="preserve">916433</t>
  </si>
  <si>
    <t xml:space="preserve">VOD DESKA Z5 OBOUSTR DOČASNÉ - DEMONTÁŽ</t>
  </si>
  <si>
    <t xml:space="preserve">916439 R</t>
  </si>
  <si>
    <t xml:space="preserve">VOD DESKA Z5 OBOUSTR DOČASNÉ - NÁJEMNÉ</t>
  </si>
  <si>
    <t xml:space="preserve">položka zahrnuje cenu za pronájem dopravních značek a zařízení, která se určí jako součin počtu značek, počtu dní použití a denní sazby</t>
  </si>
  <si>
    <t xml:space="preserve">80 desek Z5 na 150 dní 80*150= Viz. Dopravní režim 01-10 Bude fakturováno na základě odsouhlasení TDI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7,K11:K1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9</v>
      </c>
      <c r="S11" s="87"/>
    </row>
    <row r="12" s="86" customFormat="true" ht="12.7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52</v>
      </c>
      <c r="N12" s="99" t="s">
        <v>53</v>
      </c>
      <c r="O12" s="100" t="s">
        <v>54</v>
      </c>
      <c r="P12" s="100" t="s">
        <v>55</v>
      </c>
      <c r="R12" s="87" t="n">
        <f aca="false">LEN(C12)</f>
        <v>57</v>
      </c>
      <c r="S12" s="87"/>
    </row>
    <row r="13" s="86" customFormat="true" ht="12.7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4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52</v>
      </c>
      <c r="N13" s="99" t="s">
        <v>53</v>
      </c>
      <c r="O13" s="101" t="s">
        <v>58</v>
      </c>
      <c r="P13" s="100" t="s">
        <v>59</v>
      </c>
      <c r="R13" s="87" t="n">
        <f aca="false">LEN(C13)</f>
        <v>59</v>
      </c>
      <c r="S13" s="87"/>
    </row>
    <row r="14" s="86" customFormat="true" ht="12.75" hidden="false" customHeight="false" outlineLevel="0" collapsed="false">
      <c r="A14" s="88" t="n">
        <v>3</v>
      </c>
      <c r="B14" s="89" t="s">
        <v>60</v>
      </c>
      <c r="C14" s="90" t="s">
        <v>61</v>
      </c>
      <c r="D14" s="91" t="s">
        <v>51</v>
      </c>
      <c r="E14" s="92" t="n">
        <v>1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52</v>
      </c>
      <c r="N14" s="99" t="s">
        <v>53</v>
      </c>
      <c r="O14" s="100" t="s">
        <v>62</v>
      </c>
      <c r="P14" s="100" t="s">
        <v>63</v>
      </c>
      <c r="R14" s="87" t="n">
        <f aca="false">LEN(C14)</f>
        <v>55</v>
      </c>
      <c r="S14" s="87"/>
    </row>
    <row r="15" s="86" customFormat="true" ht="12.95" hidden="false" customHeight="true" outlineLevel="0" collapsed="false">
      <c r="A15" s="88"/>
      <c r="B15" s="89"/>
      <c r="C15" s="89"/>
      <c r="D15" s="89"/>
      <c r="E15" s="89"/>
      <c r="F15" s="102"/>
      <c r="G15" s="94" t="n">
        <f aca="false">E15*F15</f>
        <v>0</v>
      </c>
      <c r="H15" s="103"/>
      <c r="I15" s="96" t="n">
        <f aca="false">ROUND(E15*H15,2)</f>
        <v>0</v>
      </c>
      <c r="J15" s="104"/>
      <c r="K15" s="98" t="n">
        <f aca="false">ROUND(E15*J15,2)</f>
        <v>0</v>
      </c>
      <c r="L15" s="83"/>
      <c r="M15" s="84"/>
      <c r="N15" s="99"/>
      <c r="O15" s="100"/>
      <c r="P15" s="100"/>
      <c r="R15" s="87"/>
      <c r="S15" s="87"/>
    </row>
    <row r="16" s="86" customFormat="true" ht="12.95" hidden="false" customHeight="true" outlineLevel="0" collapsed="false">
      <c r="A16" s="105" t="s">
        <v>64</v>
      </c>
      <c r="B16" s="106" t="s">
        <v>65</v>
      </c>
      <c r="C16" s="106" t="s">
        <v>47</v>
      </c>
      <c r="D16" s="107"/>
      <c r="E16" s="107"/>
      <c r="F16" s="108"/>
      <c r="G16" s="109" t="n">
        <f aca="false">SUM(G12:G15)</f>
        <v>0</v>
      </c>
      <c r="H16" s="110"/>
      <c r="I16" s="111" t="n">
        <f aca="false">SUM(I12:I15)</f>
        <v>0</v>
      </c>
      <c r="J16" s="107"/>
      <c r="K16" s="112" t="n">
        <f aca="false">SUM(K12:K15)</f>
        <v>0</v>
      </c>
      <c r="L16" s="83"/>
      <c r="M16" s="84"/>
      <c r="N16" s="99"/>
      <c r="O16" s="100"/>
      <c r="P16" s="100"/>
      <c r="R16" s="87"/>
      <c r="S16" s="87"/>
    </row>
    <row r="17" s="86" customFormat="true" ht="12.95" hidden="false" customHeight="true" outlineLevel="0" collapsed="false">
      <c r="A17" s="76" t="s">
        <v>45</v>
      </c>
      <c r="B17" s="113" t="s">
        <v>66</v>
      </c>
      <c r="C17" s="113" t="s">
        <v>67</v>
      </c>
      <c r="D17" s="114"/>
      <c r="E17" s="114"/>
      <c r="F17" s="115"/>
      <c r="G17" s="116"/>
      <c r="H17" s="117"/>
      <c r="I17" s="116"/>
      <c r="J17" s="114"/>
      <c r="K17" s="118"/>
      <c r="L17" s="83"/>
      <c r="M17" s="84" t="s">
        <v>48</v>
      </c>
      <c r="N17" s="99"/>
      <c r="O17" s="100"/>
      <c r="P17" s="100"/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70</v>
      </c>
      <c r="E18" s="92" t="n">
        <v>7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3"/>
      <c r="M18" s="84" t="s">
        <v>52</v>
      </c>
      <c r="N18" s="99" t="s">
        <v>53</v>
      </c>
      <c r="O18" s="100" t="s">
        <v>71</v>
      </c>
      <c r="P18" s="100" t="s">
        <v>72</v>
      </c>
      <c r="R18" s="87" t="n">
        <f aca="false">LEN(C18)</f>
        <v>60</v>
      </c>
      <c r="S18" s="87"/>
    </row>
    <row r="19" s="86" customFormat="true" ht="22.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195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3"/>
      <c r="M19" s="84" t="s">
        <v>52</v>
      </c>
      <c r="N19" s="99" t="s">
        <v>53</v>
      </c>
      <c r="O19" s="100" t="s">
        <v>76</v>
      </c>
      <c r="P19" s="100" t="s">
        <v>77</v>
      </c>
      <c r="R19" s="87" t="n">
        <f aca="false">LEN(C19)</f>
        <v>70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70</v>
      </c>
      <c r="E20" s="92" t="n">
        <v>609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3"/>
      <c r="M20" s="84" t="s">
        <v>52</v>
      </c>
      <c r="N20" s="99" t="s">
        <v>53</v>
      </c>
      <c r="O20" s="100" t="s">
        <v>80</v>
      </c>
      <c r="P20" s="100" t="s">
        <v>81</v>
      </c>
      <c r="R20" s="87" t="n">
        <f aca="false">LEN(C20)</f>
        <v>2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84</v>
      </c>
      <c r="E21" s="92" t="n">
        <v>500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52</v>
      </c>
      <c r="N21" s="99" t="s">
        <v>53</v>
      </c>
      <c r="O21" s="100" t="s">
        <v>80</v>
      </c>
      <c r="P21" s="100"/>
      <c r="R21" s="87" t="n">
        <f aca="false">LEN(C21)</f>
        <v>54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7</v>
      </c>
      <c r="E22" s="92" t="n">
        <v>3000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52</v>
      </c>
      <c r="N22" s="99" t="s">
        <v>53</v>
      </c>
      <c r="O22" s="100" t="s">
        <v>88</v>
      </c>
      <c r="P22" s="100" t="s">
        <v>89</v>
      </c>
      <c r="R22" s="87" t="n">
        <f aca="false">LEN(C22)</f>
        <v>37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84</v>
      </c>
      <c r="E23" s="92" t="n">
        <v>4000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52</v>
      </c>
      <c r="N23" s="99" t="s">
        <v>53</v>
      </c>
      <c r="O23" s="100" t="s">
        <v>88</v>
      </c>
      <c r="P23" s="100" t="s">
        <v>92</v>
      </c>
      <c r="R23" s="87" t="n">
        <f aca="false">LEN(C23)</f>
        <v>37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87</v>
      </c>
      <c r="E24" s="92" t="n">
        <v>10500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52</v>
      </c>
      <c r="N24" s="99" t="s">
        <v>53</v>
      </c>
      <c r="O24" s="100" t="s">
        <v>95</v>
      </c>
      <c r="P24" s="100" t="s">
        <v>96</v>
      </c>
      <c r="R24" s="87" t="n">
        <f aca="false">LEN(C24)</f>
        <v>33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102"/>
      <c r="G25" s="94" t="n">
        <f aca="false">E25*F25</f>
        <v>0</v>
      </c>
      <c r="H25" s="103"/>
      <c r="I25" s="96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99"/>
      <c r="O25" s="100"/>
      <c r="P25" s="100"/>
      <c r="R25" s="87"/>
      <c r="S25" s="87"/>
    </row>
    <row r="26" s="86" customFormat="true" ht="12.95" hidden="false" customHeight="true" outlineLevel="0" collapsed="false">
      <c r="A26" s="105" t="s">
        <v>64</v>
      </c>
      <c r="B26" s="106" t="s">
        <v>97</v>
      </c>
      <c r="C26" s="106" t="s">
        <v>67</v>
      </c>
      <c r="D26" s="107"/>
      <c r="E26" s="107"/>
      <c r="F26" s="108"/>
      <c r="G26" s="109" t="n">
        <f aca="false">SUM(G18:G25)</f>
        <v>0</v>
      </c>
      <c r="H26" s="110"/>
      <c r="I26" s="111" t="n">
        <f aca="false">SUM(I18:I25)</f>
        <v>0</v>
      </c>
      <c r="J26" s="107"/>
      <c r="K26" s="112" t="n">
        <f aca="false">SUM(K18:K25)</f>
        <v>0</v>
      </c>
      <c r="L26" s="83"/>
      <c r="M26" s="84"/>
      <c r="N26" s="99"/>
      <c r="O26" s="100"/>
      <c r="P26" s="100"/>
      <c r="R26" s="87"/>
      <c r="S26" s="87"/>
    </row>
    <row r="27" s="86" customFormat="true" ht="12.95" hidden="false" customHeight="true" outlineLevel="0" collapsed="false">
      <c r="A27" s="76" t="s">
        <v>45</v>
      </c>
      <c r="B27" s="113" t="s">
        <v>98</v>
      </c>
      <c r="C27" s="113" t="s">
        <v>99</v>
      </c>
      <c r="D27" s="114"/>
      <c r="E27" s="114"/>
      <c r="F27" s="115"/>
      <c r="G27" s="116"/>
      <c r="H27" s="117"/>
      <c r="I27" s="116"/>
      <c r="J27" s="114"/>
      <c r="K27" s="118"/>
      <c r="L27" s="83"/>
      <c r="M27" s="84" t="s">
        <v>48</v>
      </c>
      <c r="N27" s="99"/>
      <c r="O27" s="100"/>
      <c r="P27" s="100"/>
      <c r="R27" s="87" t="n">
        <f aca="false">LEN(C27)</f>
        <v>7</v>
      </c>
      <c r="S27" s="87"/>
    </row>
    <row r="28" s="86" customFormat="true" ht="12.75" hidden="false" customHeight="true" outlineLevel="0" collapsed="false">
      <c r="A28" s="88" t="n">
        <v>11</v>
      </c>
      <c r="B28" s="89" t="s">
        <v>100</v>
      </c>
      <c r="C28" s="90" t="s">
        <v>101</v>
      </c>
      <c r="D28" s="91" t="s">
        <v>87</v>
      </c>
      <c r="E28" s="92" t="n">
        <v>600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52</v>
      </c>
      <c r="N28" s="99" t="s">
        <v>53</v>
      </c>
      <c r="O28" s="101" t="s">
        <v>102</v>
      </c>
      <c r="P28" s="101" t="s">
        <v>103</v>
      </c>
      <c r="R28" s="87" t="n">
        <f aca="false">LEN(C28)</f>
        <v>37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102"/>
      <c r="G29" s="94" t="n">
        <f aca="false">E29*F29</f>
        <v>0</v>
      </c>
      <c r="H29" s="103"/>
      <c r="I29" s="96" t="n">
        <f aca="false">ROUND(E29*H29,2)</f>
        <v>0</v>
      </c>
      <c r="J29" s="104"/>
      <c r="K29" s="98" t="n">
        <f aca="false">ROUND(E29*J29,2)</f>
        <v>0</v>
      </c>
      <c r="L29" s="83"/>
      <c r="M29" s="84"/>
      <c r="N29" s="99"/>
      <c r="O29" s="100"/>
      <c r="P29" s="100"/>
      <c r="R29" s="87"/>
      <c r="S29" s="87"/>
    </row>
    <row r="30" s="86" customFormat="true" ht="12.95" hidden="false" customHeight="true" outlineLevel="0" collapsed="false">
      <c r="A30" s="105" t="s">
        <v>64</v>
      </c>
      <c r="B30" s="106" t="s">
        <v>104</v>
      </c>
      <c r="C30" s="106" t="s">
        <v>99</v>
      </c>
      <c r="D30" s="107"/>
      <c r="E30" s="107"/>
      <c r="F30" s="108"/>
      <c r="G30" s="109" t="n">
        <f aca="false">SUM(G28:G29)</f>
        <v>0</v>
      </c>
      <c r="H30" s="110"/>
      <c r="I30" s="111" t="n">
        <f aca="false">SUM(I28:I29)</f>
        <v>0</v>
      </c>
      <c r="J30" s="107"/>
      <c r="K30" s="112" t="n">
        <f aca="false">SUM(K28:K29)</f>
        <v>0</v>
      </c>
      <c r="L30" s="83"/>
      <c r="M30" s="84"/>
      <c r="N30" s="99"/>
      <c r="O30" s="100"/>
      <c r="P30" s="100"/>
      <c r="R30" s="87"/>
      <c r="S30" s="87"/>
    </row>
    <row r="31" s="86" customFormat="true" ht="12.95" hidden="false" customHeight="true" outlineLevel="0" collapsed="false">
      <c r="A31" s="76" t="s">
        <v>45</v>
      </c>
      <c r="B31" s="113" t="s">
        <v>105</v>
      </c>
      <c r="C31" s="113" t="s">
        <v>106</v>
      </c>
      <c r="D31" s="114"/>
      <c r="E31" s="114"/>
      <c r="F31" s="115"/>
      <c r="G31" s="116"/>
      <c r="H31" s="117"/>
      <c r="I31" s="116"/>
      <c r="J31" s="114"/>
      <c r="K31" s="118"/>
      <c r="L31" s="83"/>
      <c r="M31" s="84" t="s">
        <v>48</v>
      </c>
      <c r="N31" s="99"/>
      <c r="O31" s="100"/>
      <c r="P31" s="100"/>
      <c r="R31" s="87" t="n">
        <f aca="false">LEN(C31)</f>
        <v>10</v>
      </c>
      <c r="S31" s="87"/>
    </row>
    <row r="32" s="86" customFormat="true" ht="12.75" hidden="false" customHeight="false" outlineLevel="0" collapsed="false">
      <c r="A32" s="88" t="n">
        <v>12</v>
      </c>
      <c r="B32" s="89" t="s">
        <v>107</v>
      </c>
      <c r="C32" s="90" t="s">
        <v>108</v>
      </c>
      <c r="D32" s="91" t="s">
        <v>87</v>
      </c>
      <c r="E32" s="92" t="n">
        <v>1050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83"/>
      <c r="M32" s="84" t="s">
        <v>52</v>
      </c>
      <c r="N32" s="99" t="s">
        <v>53</v>
      </c>
      <c r="O32" s="101" t="s">
        <v>109</v>
      </c>
      <c r="P32" s="100" t="s">
        <v>96</v>
      </c>
      <c r="R32" s="87" t="n">
        <f aca="false">LEN(C32)</f>
        <v>42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10</v>
      </c>
      <c r="C33" s="90" t="s">
        <v>111</v>
      </c>
      <c r="D33" s="91" t="s">
        <v>70</v>
      </c>
      <c r="E33" s="92" t="n">
        <v>35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52</v>
      </c>
      <c r="N33" s="99" t="s">
        <v>53</v>
      </c>
      <c r="O33" s="101" t="s">
        <v>109</v>
      </c>
      <c r="P33" s="100" t="s">
        <v>112</v>
      </c>
      <c r="R33" s="87" t="n">
        <f aca="false">LEN(C33)</f>
        <v>30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3</v>
      </c>
      <c r="C34" s="90" t="s">
        <v>114</v>
      </c>
      <c r="D34" s="91" t="s">
        <v>87</v>
      </c>
      <c r="E34" s="92" t="n">
        <v>12000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52</v>
      </c>
      <c r="N34" s="99" t="s">
        <v>53</v>
      </c>
      <c r="O34" s="101" t="s">
        <v>109</v>
      </c>
      <c r="P34" s="100" t="s">
        <v>115</v>
      </c>
      <c r="R34" s="87" t="n">
        <f aca="false">LEN(C34)</f>
        <v>38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6</v>
      </c>
      <c r="C35" s="90" t="s">
        <v>117</v>
      </c>
      <c r="D35" s="91" t="s">
        <v>87</v>
      </c>
      <c r="E35" s="92" t="n">
        <v>1218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52</v>
      </c>
      <c r="N35" s="99" t="s">
        <v>53</v>
      </c>
      <c r="O35" s="101" t="s">
        <v>118</v>
      </c>
      <c r="P35" s="100" t="s">
        <v>119</v>
      </c>
      <c r="R35" s="87" t="n">
        <f aca="false">LEN(C35)</f>
        <v>5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20</v>
      </c>
      <c r="C36" s="90" t="s">
        <v>121</v>
      </c>
      <c r="D36" s="91" t="s">
        <v>87</v>
      </c>
      <c r="E36" s="92" t="n">
        <v>390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52</v>
      </c>
      <c r="N36" s="99" t="s">
        <v>53</v>
      </c>
      <c r="O36" s="101" t="s">
        <v>122</v>
      </c>
      <c r="P36" s="100" t="s">
        <v>123</v>
      </c>
      <c r="R36" s="87" t="n">
        <f aca="false">LEN(C36)</f>
        <v>41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4</v>
      </c>
      <c r="C37" s="90" t="s">
        <v>125</v>
      </c>
      <c r="D37" s="91" t="s">
        <v>84</v>
      </c>
      <c r="E37" s="92" t="n">
        <v>50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52</v>
      </c>
      <c r="N37" s="99" t="s">
        <v>53</v>
      </c>
      <c r="O37" s="101" t="s">
        <v>109</v>
      </c>
      <c r="P37" s="100"/>
      <c r="R37" s="87" t="n">
        <f aca="false">LEN(C37)</f>
        <v>27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102"/>
      <c r="G38" s="94" t="n">
        <f aca="false">E38*F38</f>
        <v>0</v>
      </c>
      <c r="H38" s="103"/>
      <c r="I38" s="96" t="n">
        <f aca="false">ROUND(E38*H38,2)</f>
        <v>0</v>
      </c>
      <c r="J38" s="104"/>
      <c r="K38" s="98" t="n">
        <f aca="false">ROUND(E38*J38,2)</f>
        <v>0</v>
      </c>
      <c r="L38" s="83"/>
      <c r="M38" s="84"/>
      <c r="N38" s="99"/>
      <c r="O38" s="100"/>
      <c r="P38" s="100"/>
      <c r="R38" s="87"/>
      <c r="S38" s="87"/>
    </row>
    <row r="39" s="86" customFormat="true" ht="12.95" hidden="false" customHeight="true" outlineLevel="0" collapsed="false">
      <c r="A39" s="105" t="s">
        <v>64</v>
      </c>
      <c r="B39" s="106" t="s">
        <v>126</v>
      </c>
      <c r="C39" s="106" t="s">
        <v>106</v>
      </c>
      <c r="D39" s="107"/>
      <c r="E39" s="107"/>
      <c r="F39" s="108"/>
      <c r="G39" s="109" t="n">
        <f aca="false">SUM(G32:G38)</f>
        <v>0</v>
      </c>
      <c r="H39" s="110"/>
      <c r="I39" s="111" t="n">
        <f aca="false">SUM(I32:I38)</f>
        <v>0</v>
      </c>
      <c r="J39" s="107"/>
      <c r="K39" s="112" t="n">
        <f aca="false">SUM(K32:K38)</f>
        <v>0</v>
      </c>
      <c r="L39" s="83"/>
      <c r="M39" s="84"/>
      <c r="N39" s="99"/>
      <c r="O39" s="100"/>
      <c r="P39" s="100"/>
      <c r="R39" s="87"/>
      <c r="S39" s="87"/>
    </row>
    <row r="40" s="86" customFormat="true" ht="12.95" hidden="false" customHeight="true" outlineLevel="0" collapsed="false">
      <c r="A40" s="76" t="s">
        <v>45</v>
      </c>
      <c r="B40" s="113" t="s">
        <v>127</v>
      </c>
      <c r="C40" s="113" t="s">
        <v>128</v>
      </c>
      <c r="D40" s="114"/>
      <c r="E40" s="114"/>
      <c r="F40" s="115"/>
      <c r="G40" s="116"/>
      <c r="H40" s="117"/>
      <c r="I40" s="116"/>
      <c r="J40" s="114"/>
      <c r="K40" s="118"/>
      <c r="L40" s="83"/>
      <c r="M40" s="84" t="s">
        <v>48</v>
      </c>
      <c r="N40" s="99"/>
      <c r="O40" s="100"/>
      <c r="P40" s="100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29</v>
      </c>
      <c r="C41" s="90" t="s">
        <v>130</v>
      </c>
      <c r="D41" s="91" t="s">
        <v>84</v>
      </c>
      <c r="E41" s="92" t="n">
        <v>400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52</v>
      </c>
      <c r="N41" s="99" t="s">
        <v>53</v>
      </c>
      <c r="O41" s="101" t="s">
        <v>131</v>
      </c>
      <c r="P41" s="100" t="s">
        <v>132</v>
      </c>
      <c r="R41" s="87" t="n">
        <f aca="false">LEN(C41)</f>
        <v>4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3</v>
      </c>
      <c r="C42" s="90" t="s">
        <v>134</v>
      </c>
      <c r="D42" s="91" t="s">
        <v>84</v>
      </c>
      <c r="E42" s="92" t="n">
        <v>400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83"/>
      <c r="M42" s="84" t="s">
        <v>52</v>
      </c>
      <c r="N42" s="99" t="s">
        <v>53</v>
      </c>
      <c r="O42" s="101" t="s">
        <v>135</v>
      </c>
      <c r="P42" s="100" t="s">
        <v>132</v>
      </c>
      <c r="R42" s="87" t="n">
        <f aca="false">LEN(C42)</f>
        <v>46</v>
      </c>
      <c r="S42" s="87"/>
      <c r="T42" s="119"/>
    </row>
    <row r="43" s="86" customFormat="true" ht="12.75" hidden="false" customHeight="false" outlineLevel="0" collapsed="false">
      <c r="A43" s="88" t="n">
        <v>23</v>
      </c>
      <c r="B43" s="89" t="s">
        <v>136</v>
      </c>
      <c r="C43" s="90" t="s">
        <v>137</v>
      </c>
      <c r="D43" s="91" t="s">
        <v>138</v>
      </c>
      <c r="E43" s="92" t="n">
        <v>10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83"/>
      <c r="M43" s="84" t="s">
        <v>52</v>
      </c>
      <c r="N43" s="99" t="s">
        <v>53</v>
      </c>
      <c r="O43" s="100" t="s">
        <v>139</v>
      </c>
      <c r="P43" s="100" t="s">
        <v>140</v>
      </c>
      <c r="R43" s="87" t="n">
        <f aca="false">LEN(C43)</f>
        <v>58</v>
      </c>
      <c r="S43" s="87"/>
    </row>
    <row r="44" s="86" customFormat="true" ht="22.5" hidden="false" customHeight="false" outlineLevel="0" collapsed="false">
      <c r="A44" s="88" t="n">
        <v>24</v>
      </c>
      <c r="B44" s="89" t="s">
        <v>141</v>
      </c>
      <c r="C44" s="90" t="s">
        <v>142</v>
      </c>
      <c r="D44" s="91" t="s">
        <v>138</v>
      </c>
      <c r="E44" s="92" t="n">
        <v>40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83"/>
      <c r="M44" s="84" t="s">
        <v>52</v>
      </c>
      <c r="N44" s="99" t="s">
        <v>53</v>
      </c>
      <c r="O44" s="101" t="s">
        <v>143</v>
      </c>
      <c r="P44" s="100" t="s">
        <v>144</v>
      </c>
      <c r="R44" s="87" t="n">
        <f aca="false">LEN(C44)</f>
        <v>65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5</v>
      </c>
      <c r="C45" s="90" t="s">
        <v>146</v>
      </c>
      <c r="D45" s="91" t="s">
        <v>138</v>
      </c>
      <c r="E45" s="92" t="n">
        <v>40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52</v>
      </c>
      <c r="N45" s="99" t="s">
        <v>53</v>
      </c>
      <c r="O45" s="100" t="s">
        <v>147</v>
      </c>
      <c r="P45" s="100" t="s">
        <v>148</v>
      </c>
      <c r="R45" s="87" t="n">
        <f aca="false">LEN(C45)</f>
        <v>53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49</v>
      </c>
      <c r="C46" s="90" t="s">
        <v>150</v>
      </c>
      <c r="D46" s="91" t="s">
        <v>151</v>
      </c>
      <c r="E46" s="92" t="n">
        <v>60000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52</v>
      </c>
      <c r="N46" s="99" t="s">
        <v>53</v>
      </c>
      <c r="O46" s="100" t="s">
        <v>152</v>
      </c>
      <c r="P46" s="100" t="s">
        <v>153</v>
      </c>
      <c r="R46" s="87" t="n">
        <f aca="false">LEN(C46)</f>
        <v>42</v>
      </c>
      <c r="S46" s="87"/>
    </row>
    <row r="47" s="86" customFormat="true" ht="22.5" hidden="false" customHeight="false" outlineLevel="0" collapsed="false">
      <c r="A47" s="88" t="n">
        <v>27</v>
      </c>
      <c r="B47" s="89" t="s">
        <v>154</v>
      </c>
      <c r="C47" s="90" t="s">
        <v>155</v>
      </c>
      <c r="D47" s="91" t="s">
        <v>138</v>
      </c>
      <c r="E47" s="92" t="n">
        <v>100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52</v>
      </c>
      <c r="N47" s="99" t="s">
        <v>53</v>
      </c>
      <c r="O47" s="101" t="s">
        <v>143</v>
      </c>
      <c r="P47" s="100" t="s">
        <v>140</v>
      </c>
      <c r="R47" s="87" t="n">
        <f aca="false">LEN(C47)</f>
        <v>65</v>
      </c>
      <c r="S47" s="87"/>
    </row>
    <row r="48" s="86" customFormat="true" ht="12.75" hidden="false" customHeight="false" outlineLevel="0" collapsed="false">
      <c r="A48" s="88" t="n">
        <v>28</v>
      </c>
      <c r="B48" s="89" t="s">
        <v>156</v>
      </c>
      <c r="C48" s="90" t="s">
        <v>157</v>
      </c>
      <c r="D48" s="91" t="s">
        <v>138</v>
      </c>
      <c r="E48" s="92" t="n">
        <v>100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83"/>
      <c r="M48" s="84" t="s">
        <v>52</v>
      </c>
      <c r="N48" s="99" t="s">
        <v>53</v>
      </c>
      <c r="O48" s="100" t="s">
        <v>147</v>
      </c>
      <c r="P48" s="100" t="s">
        <v>140</v>
      </c>
      <c r="R48" s="87" t="n">
        <f aca="false">LEN(C48)</f>
        <v>53</v>
      </c>
      <c r="S48" s="87"/>
    </row>
    <row r="49" s="86" customFormat="true" ht="12.75" hidden="false" customHeight="false" outlineLevel="0" collapsed="false">
      <c r="A49" s="88" t="n">
        <v>29</v>
      </c>
      <c r="B49" s="89" t="s">
        <v>158</v>
      </c>
      <c r="C49" s="90" t="s">
        <v>159</v>
      </c>
      <c r="D49" s="91" t="s">
        <v>138</v>
      </c>
      <c r="E49" s="92" t="n">
        <v>15000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83"/>
      <c r="M49" s="84" t="s">
        <v>52</v>
      </c>
      <c r="N49" s="99" t="s">
        <v>53</v>
      </c>
      <c r="O49" s="101" t="s">
        <v>160</v>
      </c>
      <c r="P49" s="100" t="s">
        <v>161</v>
      </c>
      <c r="R49" s="87" t="n">
        <f aca="false">LEN(C49)</f>
        <v>50</v>
      </c>
      <c r="S49" s="87"/>
    </row>
    <row r="50" s="86" customFormat="true" ht="22.5" hidden="false" customHeight="false" outlineLevel="0" collapsed="false">
      <c r="A50" s="88" t="n">
        <v>30</v>
      </c>
      <c r="B50" s="89" t="s">
        <v>162</v>
      </c>
      <c r="C50" s="90" t="s">
        <v>163</v>
      </c>
      <c r="D50" s="91" t="s">
        <v>87</v>
      </c>
      <c r="E50" s="92" t="n">
        <v>30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83"/>
      <c r="M50" s="84" t="s">
        <v>52</v>
      </c>
      <c r="N50" s="99" t="s">
        <v>53</v>
      </c>
      <c r="O50" s="101" t="s">
        <v>164</v>
      </c>
      <c r="P50" s="100" t="s">
        <v>165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31</v>
      </c>
      <c r="B51" s="89" t="s">
        <v>166</v>
      </c>
      <c r="C51" s="90" t="s">
        <v>167</v>
      </c>
      <c r="D51" s="91" t="s">
        <v>87</v>
      </c>
      <c r="E51" s="92" t="n">
        <v>30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83"/>
      <c r="M51" s="84" t="s">
        <v>52</v>
      </c>
      <c r="N51" s="99" t="s">
        <v>53</v>
      </c>
      <c r="O51" s="100" t="s">
        <v>168</v>
      </c>
      <c r="P51" s="100" t="s">
        <v>165</v>
      </c>
      <c r="R51" s="87" t="n">
        <f aca="false">LEN(C51)</f>
        <v>53</v>
      </c>
      <c r="S51" s="87"/>
    </row>
    <row r="52" s="86" customFormat="true" ht="12.75" hidden="false" customHeight="false" outlineLevel="0" collapsed="false">
      <c r="A52" s="88" t="n">
        <v>32</v>
      </c>
      <c r="B52" s="89" t="s">
        <v>169</v>
      </c>
      <c r="C52" s="90" t="s">
        <v>170</v>
      </c>
      <c r="D52" s="91" t="s">
        <v>84</v>
      </c>
      <c r="E52" s="92" t="n">
        <v>25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83"/>
      <c r="M52" s="84" t="s">
        <v>52</v>
      </c>
      <c r="N52" s="99" t="s">
        <v>53</v>
      </c>
      <c r="O52" s="101" t="s">
        <v>171</v>
      </c>
      <c r="P52" s="100" t="s">
        <v>172</v>
      </c>
      <c r="R52" s="87" t="n">
        <f aca="false">LEN(C52)</f>
        <v>60</v>
      </c>
      <c r="S52" s="87"/>
    </row>
    <row r="53" s="86" customFormat="true" ht="12.75" hidden="false" customHeight="false" outlineLevel="0" collapsed="false">
      <c r="A53" s="88" t="n">
        <v>33</v>
      </c>
      <c r="B53" s="89" t="s">
        <v>173</v>
      </c>
      <c r="C53" s="90" t="s">
        <v>174</v>
      </c>
      <c r="D53" s="91" t="s">
        <v>84</v>
      </c>
      <c r="E53" s="92" t="n">
        <v>25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52</v>
      </c>
      <c r="N53" s="99" t="s">
        <v>53</v>
      </c>
      <c r="O53" s="100" t="s">
        <v>168</v>
      </c>
      <c r="P53" s="100" t="s">
        <v>172</v>
      </c>
      <c r="R53" s="87" t="n">
        <f aca="false">LEN(C53)</f>
        <v>56</v>
      </c>
      <c r="S53" s="87"/>
    </row>
    <row r="54" s="86" customFormat="true" ht="12.75" hidden="false" customHeight="false" outlineLevel="0" collapsed="false">
      <c r="A54" s="88" t="n">
        <v>34</v>
      </c>
      <c r="B54" s="89" t="s">
        <v>175</v>
      </c>
      <c r="C54" s="90" t="s">
        <v>176</v>
      </c>
      <c r="D54" s="91" t="s">
        <v>84</v>
      </c>
      <c r="E54" s="92" t="n">
        <v>200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52</v>
      </c>
      <c r="N54" s="99" t="s">
        <v>53</v>
      </c>
      <c r="O54" s="101" t="s">
        <v>177</v>
      </c>
      <c r="P54" s="100" t="s">
        <v>178</v>
      </c>
      <c r="R54" s="87" t="n">
        <f aca="false">LEN(C54)</f>
        <v>40</v>
      </c>
      <c r="S54" s="87"/>
    </row>
    <row r="55" s="86" customFormat="true" ht="12.75" hidden="false" customHeight="false" outlineLevel="0" collapsed="false">
      <c r="A55" s="88" t="n">
        <v>35</v>
      </c>
      <c r="B55" s="89" t="s">
        <v>179</v>
      </c>
      <c r="C55" s="90" t="s">
        <v>180</v>
      </c>
      <c r="D55" s="91" t="s">
        <v>84</v>
      </c>
      <c r="E55" s="92" t="n">
        <v>20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83"/>
      <c r="M55" s="84" t="s">
        <v>52</v>
      </c>
      <c r="N55" s="99" t="s">
        <v>53</v>
      </c>
      <c r="O55" s="100" t="s">
        <v>181</v>
      </c>
      <c r="P55" s="100" t="s">
        <v>178</v>
      </c>
      <c r="R55" s="87" t="n">
        <f aca="false">LEN(C55)</f>
        <v>31</v>
      </c>
      <c r="S55" s="87"/>
    </row>
    <row r="56" s="86" customFormat="true" ht="12.75" hidden="false" customHeight="false" outlineLevel="0" collapsed="false">
      <c r="A56" s="88" t="n">
        <v>36</v>
      </c>
      <c r="B56" s="89" t="s">
        <v>182</v>
      </c>
      <c r="C56" s="90" t="s">
        <v>183</v>
      </c>
      <c r="D56" s="91" t="s">
        <v>184</v>
      </c>
      <c r="E56" s="92" t="n">
        <v>3000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83"/>
      <c r="M56" s="84" t="s">
        <v>52</v>
      </c>
      <c r="N56" s="99" t="s">
        <v>53</v>
      </c>
      <c r="O56" s="100" t="s">
        <v>185</v>
      </c>
      <c r="P56" s="100" t="s">
        <v>186</v>
      </c>
      <c r="R56" s="87" t="n">
        <f aca="false">LEN(C56)</f>
        <v>30</v>
      </c>
      <c r="S56" s="87"/>
    </row>
    <row r="57" s="86" customFormat="true" ht="22.5" hidden="false" customHeight="false" outlineLevel="0" collapsed="false">
      <c r="A57" s="88" t="n">
        <v>37</v>
      </c>
      <c r="B57" s="89" t="s">
        <v>187</v>
      </c>
      <c r="C57" s="90" t="s">
        <v>188</v>
      </c>
      <c r="D57" s="91" t="s">
        <v>138</v>
      </c>
      <c r="E57" s="92" t="n">
        <v>20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83"/>
      <c r="M57" s="84" t="s">
        <v>52</v>
      </c>
      <c r="N57" s="99" t="s">
        <v>53</v>
      </c>
      <c r="O57" s="100"/>
      <c r="P57" s="100" t="s">
        <v>178</v>
      </c>
      <c r="R57" s="87" t="n">
        <f aca="false">LEN(C57)</f>
        <v>77</v>
      </c>
      <c r="S57" s="87"/>
    </row>
    <row r="58" s="86" customFormat="true" ht="22.5" hidden="false" customHeight="false" outlineLevel="0" collapsed="false">
      <c r="A58" s="88" t="n">
        <v>38</v>
      </c>
      <c r="B58" s="89" t="s">
        <v>189</v>
      </c>
      <c r="C58" s="90" t="s">
        <v>190</v>
      </c>
      <c r="D58" s="91" t="s">
        <v>138</v>
      </c>
      <c r="E58" s="92" t="n">
        <v>20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52</v>
      </c>
      <c r="N58" s="99" t="s">
        <v>53</v>
      </c>
      <c r="O58" s="100"/>
      <c r="P58" s="100" t="s">
        <v>178</v>
      </c>
      <c r="R58" s="87" t="n">
        <f aca="false">LEN(C58)</f>
        <v>79</v>
      </c>
      <c r="S58" s="87"/>
    </row>
    <row r="59" s="86" customFormat="true" ht="22.5" hidden="false" customHeight="false" outlineLevel="0" collapsed="false">
      <c r="A59" s="88" t="n">
        <v>39</v>
      </c>
      <c r="B59" s="89" t="s">
        <v>191</v>
      </c>
      <c r="C59" s="90" t="s">
        <v>192</v>
      </c>
      <c r="D59" s="91" t="s">
        <v>151</v>
      </c>
      <c r="E59" s="92" t="n">
        <v>3000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52</v>
      </c>
      <c r="N59" s="99" t="s">
        <v>53</v>
      </c>
      <c r="O59" s="100"/>
      <c r="P59" s="100" t="s">
        <v>193</v>
      </c>
      <c r="R59" s="87" t="n">
        <f aca="false">LEN(C59)</f>
        <v>65</v>
      </c>
      <c r="S59" s="87"/>
    </row>
    <row r="60" s="86" customFormat="true" ht="12.75" hidden="false" customHeight="false" outlineLevel="0" collapsed="false">
      <c r="A60" s="88" t="n">
        <v>40</v>
      </c>
      <c r="B60" s="89" t="s">
        <v>194</v>
      </c>
      <c r="C60" s="90" t="s">
        <v>195</v>
      </c>
      <c r="D60" s="91" t="s">
        <v>138</v>
      </c>
      <c r="E60" s="92" t="n">
        <v>1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52</v>
      </c>
      <c r="N60" s="99" t="s">
        <v>53</v>
      </c>
      <c r="O60" s="101" t="s">
        <v>196</v>
      </c>
      <c r="P60" s="100" t="s">
        <v>197</v>
      </c>
      <c r="R60" s="87" t="n">
        <f aca="false">LEN(C60)</f>
        <v>52</v>
      </c>
      <c r="S60" s="87"/>
    </row>
    <row r="61" s="86" customFormat="true" ht="12.75" hidden="false" customHeight="false" outlineLevel="0" collapsed="false">
      <c r="A61" s="88" t="n">
        <v>41</v>
      </c>
      <c r="B61" s="89" t="s">
        <v>198</v>
      </c>
      <c r="C61" s="90" t="s">
        <v>199</v>
      </c>
      <c r="D61" s="91" t="s">
        <v>138</v>
      </c>
      <c r="E61" s="92" t="n">
        <v>1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52</v>
      </c>
      <c r="N61" s="99" t="s">
        <v>53</v>
      </c>
      <c r="O61" s="100" t="s">
        <v>181</v>
      </c>
      <c r="P61" s="100" t="s">
        <v>197</v>
      </c>
      <c r="R61" s="87" t="n">
        <f aca="false">LEN(C61)</f>
        <v>43</v>
      </c>
      <c r="S61" s="87"/>
    </row>
    <row r="62" s="86" customFormat="true" ht="12.75" hidden="false" customHeight="false" outlineLevel="0" collapsed="false">
      <c r="A62" s="88" t="n">
        <v>42</v>
      </c>
      <c r="B62" s="89" t="s">
        <v>200</v>
      </c>
      <c r="C62" s="90" t="s">
        <v>201</v>
      </c>
      <c r="D62" s="91" t="s">
        <v>151</v>
      </c>
      <c r="E62" s="92" t="n">
        <v>2250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52</v>
      </c>
      <c r="N62" s="99" t="s">
        <v>53</v>
      </c>
      <c r="O62" s="100" t="s">
        <v>202</v>
      </c>
      <c r="P62" s="100" t="s">
        <v>203</v>
      </c>
      <c r="R62" s="87" t="n">
        <f aca="false">LEN(C62)</f>
        <v>42</v>
      </c>
      <c r="S62" s="87"/>
    </row>
    <row r="63" s="86" customFormat="true" ht="12.75" hidden="false" customHeight="false" outlineLevel="0" collapsed="false">
      <c r="A63" s="88" t="n">
        <v>43</v>
      </c>
      <c r="B63" s="89" t="s">
        <v>204</v>
      </c>
      <c r="C63" s="90" t="s">
        <v>205</v>
      </c>
      <c r="D63" s="91" t="s">
        <v>138</v>
      </c>
      <c r="E63" s="92" t="n">
        <v>10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83"/>
      <c r="M63" s="84" t="s">
        <v>52</v>
      </c>
      <c r="N63" s="99" t="s">
        <v>53</v>
      </c>
      <c r="O63" s="101" t="s">
        <v>196</v>
      </c>
      <c r="P63" s="100" t="s">
        <v>206</v>
      </c>
      <c r="R63" s="87" t="n">
        <f aca="false">LEN(C63)</f>
        <v>54</v>
      </c>
      <c r="S63" s="87"/>
    </row>
    <row r="64" s="86" customFormat="true" ht="12.75" hidden="false" customHeight="false" outlineLevel="0" collapsed="false">
      <c r="A64" s="88" t="n">
        <v>44</v>
      </c>
      <c r="B64" s="89" t="s">
        <v>207</v>
      </c>
      <c r="C64" s="90" t="s">
        <v>208</v>
      </c>
      <c r="D64" s="91" t="s">
        <v>138</v>
      </c>
      <c r="E64" s="92" t="n">
        <v>10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83"/>
      <c r="M64" s="84" t="s">
        <v>52</v>
      </c>
      <c r="N64" s="99" t="s">
        <v>53</v>
      </c>
      <c r="O64" s="100" t="s">
        <v>181</v>
      </c>
      <c r="P64" s="100" t="s">
        <v>206</v>
      </c>
      <c r="R64" s="87" t="n">
        <f aca="false">LEN(C64)</f>
        <v>45</v>
      </c>
      <c r="S64" s="87"/>
    </row>
    <row r="65" s="86" customFormat="true" ht="12.75" hidden="false" customHeight="false" outlineLevel="0" collapsed="false">
      <c r="A65" s="88" t="n">
        <v>45</v>
      </c>
      <c r="B65" s="89" t="s">
        <v>209</v>
      </c>
      <c r="C65" s="90" t="s">
        <v>210</v>
      </c>
      <c r="D65" s="91" t="s">
        <v>151</v>
      </c>
      <c r="E65" s="92" t="n">
        <v>150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83"/>
      <c r="M65" s="84" t="s">
        <v>52</v>
      </c>
      <c r="N65" s="99" t="s">
        <v>53</v>
      </c>
      <c r="O65" s="100" t="s">
        <v>202</v>
      </c>
      <c r="P65" s="100" t="s">
        <v>211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46</v>
      </c>
      <c r="B66" s="89" t="s">
        <v>212</v>
      </c>
      <c r="C66" s="90" t="s">
        <v>213</v>
      </c>
      <c r="D66" s="91" t="s">
        <v>138</v>
      </c>
      <c r="E66" s="92" t="n">
        <v>2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52</v>
      </c>
      <c r="N66" s="99" t="s">
        <v>53</v>
      </c>
      <c r="O66" s="101" t="s">
        <v>196</v>
      </c>
      <c r="P66" s="100" t="s">
        <v>214</v>
      </c>
      <c r="R66" s="87" t="n">
        <f aca="false">LEN(C66)</f>
        <v>48</v>
      </c>
      <c r="S66" s="87"/>
    </row>
    <row r="67" s="86" customFormat="true" ht="12.75" hidden="false" customHeight="false" outlineLevel="0" collapsed="false">
      <c r="A67" s="88" t="n">
        <v>47</v>
      </c>
      <c r="B67" s="89" t="s">
        <v>215</v>
      </c>
      <c r="C67" s="90" t="s">
        <v>216</v>
      </c>
      <c r="D67" s="91" t="s">
        <v>138</v>
      </c>
      <c r="E67" s="92" t="n">
        <v>2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52</v>
      </c>
      <c r="N67" s="99" t="s">
        <v>53</v>
      </c>
      <c r="O67" s="100" t="s">
        <v>181</v>
      </c>
      <c r="P67" s="100" t="s">
        <v>214</v>
      </c>
      <c r="R67" s="87" t="n">
        <f aca="false">LEN(C67)</f>
        <v>39</v>
      </c>
      <c r="S67" s="87"/>
    </row>
    <row r="68" s="86" customFormat="true" ht="12.75" hidden="false" customHeight="false" outlineLevel="0" collapsed="false">
      <c r="A68" s="88" t="n">
        <v>48</v>
      </c>
      <c r="B68" s="89" t="s">
        <v>217</v>
      </c>
      <c r="C68" s="90" t="s">
        <v>218</v>
      </c>
      <c r="D68" s="91" t="s">
        <v>151</v>
      </c>
      <c r="E68" s="92" t="n">
        <v>300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52</v>
      </c>
      <c r="N68" s="99" t="s">
        <v>53</v>
      </c>
      <c r="O68" s="100" t="s">
        <v>202</v>
      </c>
      <c r="P68" s="100" t="s">
        <v>219</v>
      </c>
      <c r="R68" s="87" t="n">
        <f aca="false">LEN(C68)</f>
        <v>38</v>
      </c>
      <c r="S68" s="87"/>
    </row>
    <row r="69" s="86" customFormat="true" ht="12.75" hidden="false" customHeight="false" outlineLevel="0" collapsed="false">
      <c r="A69" s="88" t="n">
        <v>49</v>
      </c>
      <c r="B69" s="89" t="s">
        <v>220</v>
      </c>
      <c r="C69" s="90" t="s">
        <v>221</v>
      </c>
      <c r="D69" s="91" t="s">
        <v>138</v>
      </c>
      <c r="E69" s="92" t="n">
        <v>20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83"/>
      <c r="M69" s="84" t="s">
        <v>52</v>
      </c>
      <c r="N69" s="99" t="s">
        <v>53</v>
      </c>
      <c r="O69" s="101" t="s">
        <v>177</v>
      </c>
      <c r="P69" s="100" t="s">
        <v>222</v>
      </c>
      <c r="R69" s="87" t="n">
        <f aca="false">LEN(C69)</f>
        <v>52</v>
      </c>
      <c r="S69" s="87"/>
    </row>
    <row r="70" s="86" customFormat="true" ht="12.75" hidden="false" customHeight="false" outlineLevel="0" collapsed="false">
      <c r="A70" s="88" t="n">
        <v>50</v>
      </c>
      <c r="B70" s="89" t="s">
        <v>223</v>
      </c>
      <c r="C70" s="90" t="s">
        <v>224</v>
      </c>
      <c r="D70" s="91" t="s">
        <v>138</v>
      </c>
      <c r="E70" s="92" t="n">
        <v>20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83"/>
      <c r="M70" s="84" t="s">
        <v>52</v>
      </c>
      <c r="N70" s="99" t="s">
        <v>53</v>
      </c>
      <c r="O70" s="100" t="s">
        <v>181</v>
      </c>
      <c r="P70" s="100" t="s">
        <v>222</v>
      </c>
      <c r="R70" s="87" t="n">
        <f aca="false">LEN(C70)</f>
        <v>38</v>
      </c>
      <c r="S70" s="87"/>
    </row>
    <row r="71" s="86" customFormat="true" ht="12.75" hidden="false" customHeight="false" outlineLevel="0" collapsed="false">
      <c r="A71" s="88" t="n">
        <v>51</v>
      </c>
      <c r="B71" s="89" t="s">
        <v>225</v>
      </c>
      <c r="C71" s="90" t="s">
        <v>226</v>
      </c>
      <c r="D71" s="91" t="s">
        <v>151</v>
      </c>
      <c r="E71" s="92" t="n">
        <v>300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83"/>
      <c r="M71" s="84" t="s">
        <v>52</v>
      </c>
      <c r="N71" s="99" t="s">
        <v>53</v>
      </c>
      <c r="O71" s="100" t="s">
        <v>202</v>
      </c>
      <c r="P71" s="100" t="s">
        <v>227</v>
      </c>
      <c r="R71" s="87" t="n">
        <f aca="false">LEN(C71)</f>
        <v>29</v>
      </c>
      <c r="S71" s="87"/>
    </row>
    <row r="72" s="86" customFormat="true" ht="12.75" hidden="false" customHeight="false" outlineLevel="0" collapsed="false">
      <c r="A72" s="88" t="n">
        <v>52</v>
      </c>
      <c r="B72" s="89" t="s">
        <v>228</v>
      </c>
      <c r="C72" s="90" t="s">
        <v>229</v>
      </c>
      <c r="D72" s="91" t="s">
        <v>138</v>
      </c>
      <c r="E72" s="92" t="n">
        <v>250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83"/>
      <c r="M72" s="84" t="s">
        <v>52</v>
      </c>
      <c r="N72" s="99" t="s">
        <v>53</v>
      </c>
      <c r="O72" s="101" t="s">
        <v>177</v>
      </c>
      <c r="P72" s="100" t="s">
        <v>172</v>
      </c>
      <c r="R72" s="87" t="n">
        <f aca="false">LEN(C72)</f>
        <v>54</v>
      </c>
      <c r="S72" s="87"/>
    </row>
    <row r="73" s="86" customFormat="true" ht="12.75" hidden="false" customHeight="false" outlineLevel="0" collapsed="false">
      <c r="A73" s="88" t="n">
        <v>53</v>
      </c>
      <c r="B73" s="89" t="s">
        <v>230</v>
      </c>
      <c r="C73" s="90" t="s">
        <v>231</v>
      </c>
      <c r="D73" s="91" t="s">
        <v>138</v>
      </c>
      <c r="E73" s="92" t="n">
        <v>25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83"/>
      <c r="M73" s="84" t="s">
        <v>52</v>
      </c>
      <c r="N73" s="99" t="s">
        <v>53</v>
      </c>
      <c r="O73" s="100" t="s">
        <v>181</v>
      </c>
      <c r="P73" s="100" t="s">
        <v>172</v>
      </c>
      <c r="R73" s="87" t="n">
        <f aca="false">LEN(C73)</f>
        <v>45</v>
      </c>
      <c r="S73" s="87"/>
    </row>
    <row r="74" s="86" customFormat="true" ht="12.75" hidden="false" customHeight="false" outlineLevel="0" collapsed="false">
      <c r="A74" s="88" t="n">
        <v>54</v>
      </c>
      <c r="B74" s="89" t="s">
        <v>232</v>
      </c>
      <c r="C74" s="90" t="s">
        <v>233</v>
      </c>
      <c r="D74" s="91" t="s">
        <v>151</v>
      </c>
      <c r="E74" s="92" t="n">
        <v>3750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7"/>
      <c r="K74" s="98" t="n">
        <f aca="false">ROUND(E74*J74,2)</f>
        <v>0</v>
      </c>
      <c r="L74" s="83"/>
      <c r="M74" s="84" t="s">
        <v>52</v>
      </c>
      <c r="N74" s="99" t="s">
        <v>53</v>
      </c>
      <c r="O74" s="100" t="s">
        <v>202</v>
      </c>
      <c r="P74" s="100" t="s">
        <v>234</v>
      </c>
      <c r="R74" s="87" t="n">
        <f aca="false">LEN(C74)</f>
        <v>44</v>
      </c>
      <c r="S74" s="87"/>
    </row>
    <row r="75" s="86" customFormat="true" ht="12.75" hidden="false" customHeight="false" outlineLevel="0" collapsed="false">
      <c r="A75" s="88" t="n">
        <v>55</v>
      </c>
      <c r="B75" s="89" t="s">
        <v>235</v>
      </c>
      <c r="C75" s="90" t="s">
        <v>236</v>
      </c>
      <c r="D75" s="91" t="s">
        <v>138</v>
      </c>
      <c r="E75" s="92" t="n">
        <v>80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52</v>
      </c>
      <c r="N75" s="99" t="s">
        <v>53</v>
      </c>
      <c r="O75" s="101" t="s">
        <v>177</v>
      </c>
      <c r="P75" s="100" t="s">
        <v>237</v>
      </c>
      <c r="R75" s="87" t="n">
        <f aca="false">LEN(C75)</f>
        <v>42</v>
      </c>
      <c r="S75" s="87"/>
    </row>
    <row r="76" s="86" customFormat="true" ht="12.75" hidden="false" customHeight="false" outlineLevel="0" collapsed="false">
      <c r="A76" s="88" t="n">
        <v>56</v>
      </c>
      <c r="B76" s="89" t="s">
        <v>238</v>
      </c>
      <c r="C76" s="90" t="s">
        <v>239</v>
      </c>
      <c r="D76" s="91" t="s">
        <v>138</v>
      </c>
      <c r="E76" s="92" t="n">
        <v>8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83"/>
      <c r="M76" s="84" t="s">
        <v>52</v>
      </c>
      <c r="N76" s="99" t="s">
        <v>53</v>
      </c>
      <c r="O76" s="100" t="s">
        <v>181</v>
      </c>
      <c r="P76" s="100" t="s">
        <v>237</v>
      </c>
      <c r="R76" s="87" t="n">
        <f aca="false">LEN(C76)</f>
        <v>39</v>
      </c>
      <c r="S76" s="87"/>
    </row>
    <row r="77" s="86" customFormat="true" ht="12.75" hidden="false" customHeight="false" outlineLevel="0" collapsed="false">
      <c r="A77" s="88" t="n">
        <v>57</v>
      </c>
      <c r="B77" s="89" t="s">
        <v>240</v>
      </c>
      <c r="C77" s="90" t="s">
        <v>241</v>
      </c>
      <c r="D77" s="91" t="s">
        <v>151</v>
      </c>
      <c r="E77" s="92" t="n">
        <v>12000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83"/>
      <c r="M77" s="84" t="s">
        <v>52</v>
      </c>
      <c r="N77" s="99" t="s">
        <v>53</v>
      </c>
      <c r="O77" s="100" t="s">
        <v>242</v>
      </c>
      <c r="P77" s="100" t="s">
        <v>243</v>
      </c>
      <c r="R77" s="87" t="n">
        <f aca="false">LEN(C77)</f>
        <v>38</v>
      </c>
      <c r="S77" s="87"/>
    </row>
    <row r="78" s="86" customFormat="true" ht="12.95" hidden="false" customHeight="true" outlineLevel="0" collapsed="false">
      <c r="A78" s="88"/>
      <c r="B78" s="89"/>
      <c r="C78" s="89"/>
      <c r="D78" s="89"/>
      <c r="E78" s="89"/>
      <c r="F78" s="102"/>
      <c r="G78" s="94" t="n">
        <f aca="false">E78*F78</f>
        <v>0</v>
      </c>
      <c r="H78" s="103"/>
      <c r="I78" s="96" t="n">
        <f aca="false">ROUND(E78*H78,2)</f>
        <v>0</v>
      </c>
      <c r="J78" s="104"/>
      <c r="K78" s="98" t="n">
        <f aca="false">ROUND(E78*J78,2)</f>
        <v>0</v>
      </c>
      <c r="L78" s="83"/>
      <c r="M78" s="84"/>
      <c r="N78" s="99"/>
      <c r="O78" s="100"/>
      <c r="P78" s="100"/>
      <c r="R78" s="87"/>
      <c r="S78" s="87"/>
    </row>
    <row r="79" s="86" customFormat="true" ht="12.95" hidden="false" customHeight="true" outlineLevel="0" collapsed="false">
      <c r="A79" s="120" t="s">
        <v>64</v>
      </c>
      <c r="B79" s="121" t="s">
        <v>244</v>
      </c>
      <c r="C79" s="121" t="s">
        <v>128</v>
      </c>
      <c r="D79" s="122"/>
      <c r="E79" s="123"/>
      <c r="F79" s="123"/>
      <c r="G79" s="124" t="n">
        <f aca="false">SUM(G41:G78)</f>
        <v>0</v>
      </c>
      <c r="H79" s="125"/>
      <c r="I79" s="126" t="n">
        <f aca="false">SUM(I41:I78)</f>
        <v>0</v>
      </c>
      <c r="J79" s="123"/>
      <c r="K79" s="127" t="n">
        <f aca="false">SUM(K41:K78)</f>
        <v>0</v>
      </c>
      <c r="L79" s="83"/>
      <c r="M79" s="84"/>
      <c r="N79" s="84"/>
      <c r="O79" s="85"/>
      <c r="P79" s="85"/>
      <c r="R79" s="87" t="n">
        <f aca="false">LEN(C79)</f>
        <v>26</v>
      </c>
      <c r="S79" s="87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45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6</v>
      </c>
      <c r="B4" s="162"/>
      <c r="C4" s="168" t="str">
        <f aca="false">'formulář 5 -pol.rozp'!$C$4</f>
        <v>Praha Hostivař - Praha hl.n., dopravní opatření</v>
      </c>
      <c r="D4" s="149" t="s">
        <v>247</v>
      </c>
      <c r="E4" s="169" t="str">
        <f aca="false">'formulář 5 -pol.rozp'!$J$4</f>
        <v>SO 6-84-01</v>
      </c>
      <c r="F4" s="169" t="s">
        <v>248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9</v>
      </c>
      <c r="B5" s="177"/>
      <c r="C5" s="178" t="n">
        <f aca="true">TODAY()</f>
        <v>46233</v>
      </c>
      <c r="D5" s="149" t="s">
        <v>250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51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52</v>
      </c>
      <c r="B7" s="197" t="s">
        <v>253</v>
      </c>
      <c r="C7" s="198" t="s">
        <v>254</v>
      </c>
      <c r="D7" s="199" t="s">
        <v>255</v>
      </c>
      <c r="E7" s="200"/>
      <c r="F7" s="201"/>
      <c r="G7" s="202"/>
      <c r="H7" s="202" t="s">
        <v>256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7</v>
      </c>
      <c r="B8" s="205" t="s">
        <v>258</v>
      </c>
      <c r="C8" s="206" t="s">
        <v>259</v>
      </c>
      <c r="D8" s="207" t="s">
        <v>260</v>
      </c>
      <c r="E8" s="208" t="s">
        <v>32</v>
      </c>
      <c r="F8" s="208" t="s">
        <v>261</v>
      </c>
      <c r="G8" s="208" t="s">
        <v>262</v>
      </c>
      <c r="H8" s="208" t="s">
        <v>263</v>
      </c>
      <c r="I8" s="191" t="s">
        <v>264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3"/>
      <c r="B9" s="210" t="n">
        <v>1</v>
      </c>
      <c r="C9" s="64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12.7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2940 R</v>
      </c>
      <c r="C13" s="257" t="str">
        <f aca="true">INDIRECT(ADDRESS($F13,3,4,1,$F$3))</f>
        <v>OSTATNÍ POŽADAVKY - VYPRACOVÁNÍ RDS k dopravnímu opatření</v>
      </c>
      <c r="D13" s="258" t="str">
        <f aca="true">INDIRECT(ADDRESS($F13,4,4,1,$F$3))</f>
        <v>KPL</v>
      </c>
      <c r="E13" s="259" t="n">
        <f aca="true">INDIRECT(ADDRESS($F13,5,4,1,$F$3))</f>
        <v>1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= Dle požadavků objednavatele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12.7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2945 R</v>
      </c>
      <c r="C15" s="257" t="str">
        <f aca="true">INDIRECT(ADDRESS($F15,3,4,1,$F$3))</f>
        <v>OSTATNÍ POŽADAVKY - ÚPRAVA SIGNÁLNÍHO PLÁNU STÁVAJÍCÍCH SSZ</v>
      </c>
      <c r="D15" s="258" t="str">
        <f aca="true">INDIRECT(ADDRESS($F15,4,4,1,$F$3))</f>
        <v>KPL</v>
      </c>
      <c r="E15" s="259" t="n">
        <f aca="true">INDIRECT(ADDRESS($F15,5,4,1,$F$3))</f>
        <v>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křižovatky; 4= Bude fakturováno na základě odsouhlasení TDI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12.7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3720</v>
      </c>
      <c r="C17" s="257" t="str">
        <f aca="true">INDIRECT(ADDRESS($F17,3,4,1,$F$3))</f>
        <v>POMOC PRÁCE ZAJIŠŤ NEBO ZŘÍZ REGULACI A OCHRANU DOPRAVY</v>
      </c>
      <c r="D17" s="258" t="str">
        <f aca="true">INDIRECT(ADDRESS($F17,4,4,1,$F$3))</f>
        <v>KPL</v>
      </c>
      <c r="E17" s="259" t="n">
        <f aca="true">INDIRECT(ADDRESS($F17,5,4,1,$F$3))</f>
        <v>1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36" hidden="false" customHeight="false" outlineLevel="0" collapsed="false">
      <c r="A18" s="245"/>
      <c r="B18" s="245"/>
      <c r="C18" s="246" t="str">
        <f aca="true">IF(ISNUMBER(E17)=TRUE(),INDIRECT(ADDRESS($F17,16,4,1,$F$3)),"")</f>
        <v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: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str">
        <f aca="true">INDIRECT(ADDRESS($F25,2,4,1,$F$3))</f>
        <v>11346</v>
      </c>
      <c r="C25" s="257" t="str">
        <f aca="true">INDIRECT(ADDRESS($F25,3,4,1,$F$3))</f>
        <v>ODSTRANĚNÍ KRYTU VOZOVEK ZE SILNIČ DÍLCŮ (PANELŮ) VČET PODKL</v>
      </c>
      <c r="D25" s="258" t="str">
        <f aca="true">INDIRECT(ADDRESS($F25,4,4,1,$F$3))</f>
        <v>M3</v>
      </c>
      <c r="E25" s="259" t="n">
        <f aca="true">INDIRECT(ADDRESS($F25,5,4,1,$F$3))</f>
        <v>78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>65*6*0,2=78.000 [A]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str">
        <f aca="true">INDIRECT(ADDRESS($F27,2,4,1,$F$3))</f>
        <v>11346B</v>
      </c>
      <c r="C27" s="257" t="str">
        <f aca="true">INDIRECT(ADDRESS($F27,3,4,1,$F$3))</f>
        <v>ODSTRANĚNÍ KRYTU VOZOVEK ZE SILNIČ DÍLCŮ (PANELŮ) VČET PODKL - DOPRAVA</v>
      </c>
      <c r="D27" s="258" t="str">
        <f aca="true">INDIRECT(ADDRESS($F27,4,4,1,$F$3))</f>
        <v>tkm</v>
      </c>
      <c r="E27" s="259" t="n">
        <f aca="true">INDIRECT(ADDRESS($F27,5,4,1,$F$3))</f>
        <v>195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>65*6*0,2*2,5=195.000 [A]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72</v>
      </c>
      <c r="C29" s="257" t="str">
        <f aca="true">INDIRECT(ADDRESS($F29,3,4,1,$F$3))</f>
        <v>FRÉZOVÁNÍ VOZOVEK ASFALTOVÝCH</v>
      </c>
      <c r="D29" s="258" t="str">
        <f aca="true">INDIRECT(ADDRESS($F29,4,4,1,$F$3))</f>
        <v>M3</v>
      </c>
      <c r="E29" s="259" t="n">
        <f aca="true">INDIRECT(ADDRESS($F29,5,4,1,$F$3))</f>
        <v>609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2180*0,05=609.000 [A]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66</v>
      </c>
      <c r="C31" s="257" t="str">
        <f aca="true">INDIRECT(ADDRESS($F31,3,4,1,$F$3))</f>
        <v>FRÉZOVÁNÍ DRÁŽKY PRŮŘEZU DO 800MM2 V ASFALTOVÉ VOZOVCE</v>
      </c>
      <c r="D31" s="258" t="str">
        <f aca="true">INDIRECT(ADDRESS($F31,4,4,1,$F$3))</f>
        <v>M</v>
      </c>
      <c r="E31" s="259" t="n">
        <f aca="true">INDIRECT(ADDRESS($F31,5,4,1,$F$3))</f>
        <v>500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true" customHeight="false" outlineLevel="0" collapsed="false">
      <c r="A32" s="245"/>
      <c r="B32" s="245"/>
      <c r="C32" s="246" t="n">
        <f aca="true">IF(ISNUMBER(E31)=TRUE(),INDIRECT(ADDRESS($F31,16,4,1,$F$3)),"")</f>
        <v>0</v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922</v>
      </c>
      <c r="C33" s="257" t="str">
        <f aca="true">INDIRECT(ADDRESS($F33,3,4,1,$F$3))</f>
        <v>ČIŠTĚNÍ KRAJNIC OD NÁNOSU TL DO 100MM</v>
      </c>
      <c r="D33" s="258" t="str">
        <f aca="true">INDIRECT(ADDRESS($F33,4,4,1,$F$3))</f>
        <v>M2</v>
      </c>
      <c r="E33" s="259" t="n">
        <f aca="true">INDIRECT(ADDRESS($F33,5,4,1,$F$3))</f>
        <v>3000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2000*2*0,75=3 000.000 [A]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932</v>
      </c>
      <c r="C35" s="257" t="str">
        <f aca="true">INDIRECT(ADDRESS($F35,3,4,1,$F$3))</f>
        <v>ČIŠTĚNÍ PŘÍKOPŮ OD NÁNOSU DO 0,50M3/M</v>
      </c>
      <c r="D35" s="258" t="str">
        <f aca="true">INDIRECT(ADDRESS($F35,4,4,1,$F$3))</f>
        <v>M</v>
      </c>
      <c r="E35" s="259" t="n">
        <f aca="true">INDIRECT(ADDRESS($F35,5,4,1,$F$3))</f>
        <v>400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2000*2=4 000.000 [A]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8110</v>
      </c>
      <c r="C37" s="257" t="str">
        <f aca="true">INDIRECT(ADDRESS($F37,3,4,1,$F$3))</f>
        <v>ÚPRAVA PLÁNĚ SE ZHUT V HOR TŘ 1-4</v>
      </c>
      <c r="D37" s="258" t="str">
        <f aca="true">INDIRECT(ADDRESS($F37,4,4,1,$F$3))</f>
        <v>M2</v>
      </c>
      <c r="E37" s="259" t="n">
        <f aca="true">INDIRECT(ADDRESS($F37,5,4,1,$F$3))</f>
        <v>10500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3500*3=10 500.000 [A]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0</v>
      </c>
      <c r="B39" s="256" t="n">
        <f aca="true">INDIRECT(ADDRESS($F39,2,4,1,$F$3))</f>
        <v>0</v>
      </c>
      <c r="C39" s="257" t="n">
        <f aca="true">INDIRECT(ADDRESS($F39,3,4,1,$F$3))</f>
        <v>0</v>
      </c>
      <c r="D39" s="258" t="n">
        <f aca="true">INDIRECT(ADDRESS($F39,4,4,1,$F$3))</f>
        <v>0</v>
      </c>
      <c r="E39" s="259" t="n">
        <f aca="true">INDIRECT(ADDRESS($F39,5,4,1,$F$3))</f>
        <v>0</v>
      </c>
      <c r="F39" s="260" t="n">
        <f aca="false">F37+1</f>
        <v>25</v>
      </c>
      <c r="G39" s="261" t="str">
        <f aca="false">IF(A39="","",IF(A39="S","",IF(A39=0,"","tisk")))</f>
        <v/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/>
      </c>
      <c r="D40" s="247"/>
      <c r="E40" s="248"/>
      <c r="F40" s="249"/>
      <c r="G40" s="250" t="str">
        <f aca="false">IF(C40="","",IF(C40=0,"","tisk"))</f>
        <v/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str">
        <f aca="true">INDIRECT(ADDRESS($F41,1,4,1,$F$3))</f>
        <v>S</v>
      </c>
      <c r="B41" s="256" t="str">
        <f aca="true">INDIRECT(ADDRESS($F41,2,4,1,$F$3))</f>
        <v>Celkem za 1</v>
      </c>
      <c r="C41" s="257" t="str">
        <f aca="true">INDIRECT(ADDRESS($F41,3,4,1,$F$3))</f>
        <v>Zemní práce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Díl:</v>
      </c>
      <c r="B43" s="230" t="str">
        <f aca="true">INDIRECT(ADDRESS($F43,2,4,1,$F$3))</f>
        <v>2</v>
      </c>
      <c r="C43" s="231" t="str">
        <f aca="true">INDIRECT(ADDRESS($F43,3,4,1,$F$3))</f>
        <v>Základy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>díl</v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11</v>
      </c>
      <c r="B45" s="256" t="str">
        <f aca="true">INDIRECT(ADDRESS($F45,2,4,1,$F$3))</f>
        <v>28996</v>
      </c>
      <c r="C45" s="257" t="str">
        <f aca="true">INDIRECT(ADDRESS($F45,3,4,1,$F$3))</f>
        <v>ZPEVNĚNÍ SÍŤOVINOU Z PLASTICKÝCH HMOT</v>
      </c>
      <c r="D45" s="258" t="str">
        <f aca="true">INDIRECT(ADDRESS($F45,4,4,1,$F$3))</f>
        <v>M2</v>
      </c>
      <c r="E45" s="259" t="n">
        <f aca="true">INDIRECT(ADDRESS($F45,5,4,1,$F$3))</f>
        <v>60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true" customHeight="false" outlineLevel="0" collapsed="false">
      <c r="A46" s="245"/>
      <c r="B46" s="245"/>
      <c r="C46" s="246" t="str">
        <f aca="true">IF(ISNUMBER(E45)=TRUE(),INDIRECT(ADDRESS($F45,16,4,1,$F$3)),"")</f>
        <v>Výztužné prvky pro případné opravy trhlin nad 25mm   mohou být geomříže z polyesteru, polypropylenu, skla příp. dalších polymerů dle TP 115, 
5% celkové opravované plochy
0,05*12000=600.000 [A]
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0</v>
      </c>
      <c r="B47" s="256" t="n">
        <f aca="true">INDIRECT(ADDRESS($F47,2,4,1,$F$3))</f>
        <v>0</v>
      </c>
      <c r="C47" s="257" t="n">
        <f aca="true">INDIRECT(ADDRESS($F47,3,4,1,$F$3))</f>
        <v>0</v>
      </c>
      <c r="D47" s="258" t="n">
        <f aca="true">INDIRECT(ADDRESS($F47,4,4,1,$F$3))</f>
        <v>0</v>
      </c>
      <c r="E47" s="259" t="n">
        <f aca="true">INDIRECT(ADDRESS($F47,5,4,1,$F$3))</f>
        <v>0</v>
      </c>
      <c r="F47" s="260" t="n">
        <f aca="false">F45+1</f>
        <v>29</v>
      </c>
      <c r="G47" s="261" t="str">
        <f aca="false">IF(A47="","",IF(A47="S","",IF(A47=0,"","tisk")))</f>
        <v/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/>
      </c>
      <c r="D48" s="247"/>
      <c r="E48" s="248"/>
      <c r="F48" s="249"/>
      <c r="G48" s="250" t="str">
        <f aca="false">IF(C48="","",IF(C48=0,"","tisk"))</f>
        <v/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str">
        <f aca="true">INDIRECT(ADDRESS($F49,1,4,1,$F$3))</f>
        <v>S</v>
      </c>
      <c r="B49" s="256" t="str">
        <f aca="true">INDIRECT(ADDRESS($F49,2,4,1,$F$3))</f>
        <v>Celkem za 2</v>
      </c>
      <c r="C49" s="257" t="str">
        <f aca="true">INDIRECT(ADDRESS($F49,3,4,1,$F$3))</f>
        <v>Základy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Díl:</v>
      </c>
      <c r="B51" s="230" t="str">
        <f aca="true">INDIRECT(ADDRESS($F51,2,4,1,$F$3))</f>
        <v>5</v>
      </c>
      <c r="C51" s="231" t="str">
        <f aca="true">INDIRECT(ADDRESS($F51,3,4,1,$F$3))</f>
        <v>Komunikace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>díl</v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12</v>
      </c>
      <c r="B53" s="256" t="str">
        <f aca="true">INDIRECT(ADDRESS($F53,2,4,1,$F$3))</f>
        <v>56334</v>
      </c>
      <c r="C53" s="257" t="str">
        <f aca="true">INDIRECT(ADDRESS($F53,3,4,1,$F$3))</f>
        <v>VOZOVKOVÉ VRSTVY ZE ŠTĚRKODRTI TL DO 200MM</v>
      </c>
      <c r="D53" s="258" t="str">
        <f aca="true">INDIRECT(ADDRESS($F53,4,4,1,$F$3))</f>
        <v>M2</v>
      </c>
      <c r="E53" s="259" t="n">
        <f aca="true">INDIRECT(ADDRESS($F53,5,4,1,$F$3))</f>
        <v>1050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>3500*3=10 500.000 [A]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930</v>
      </c>
      <c r="C55" s="257" t="str">
        <f aca="true">INDIRECT(ADDRESS($F55,3,4,1,$F$3))</f>
        <v>ZPEVNĚNÍ KRAJNIC ZE ŠTĚRKODRTI</v>
      </c>
      <c r="D55" s="258" t="str">
        <f aca="true">INDIRECT(ADDRESS($F55,4,4,1,$F$3))</f>
        <v>M3</v>
      </c>
      <c r="E55" s="259" t="n">
        <f aca="true">INDIRECT(ADDRESS($F55,5,4,1,$F$3))</f>
        <v>350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*3500*0,5*0,1=350.000 [A]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72213</v>
      </c>
      <c r="C57" s="257" t="str">
        <f aca="true">INDIRECT(ADDRESS($F57,3,4,1,$F$3))</f>
        <v>SPOJOVACÍ POSTŘIK Z EMULZE DO 0,5KG/M2</v>
      </c>
      <c r="D57" s="258" t="str">
        <f aca="true">INDIRECT(ADDRESS($F57,4,4,1,$F$3))</f>
        <v>M2</v>
      </c>
      <c r="E57" s="259" t="n">
        <f aca="true">INDIRECT(ADDRESS($F57,5,4,1,$F$3))</f>
        <v>12000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2000*6=12 000.000 [A]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str">
        <f aca="true">INDIRECT(ADDRESS($F59,2,4,1,$F$3))</f>
        <v>574A43</v>
      </c>
      <c r="C59" s="257" t="str">
        <f aca="true">INDIRECT(ADDRESS($F59,3,4,1,$F$3))</f>
        <v>ASFALTOVÝ BETON PRO OBRUSNÉ VRSTVY ACO 11 TL. 50MM</v>
      </c>
      <c r="D59" s="258" t="str">
        <f aca="true">INDIRECT(ADDRESS($F59,4,4,1,$F$3))</f>
        <v>M2</v>
      </c>
      <c r="E59" s="259" t="n">
        <f aca="true">INDIRECT(ADDRESS($F59,5,4,1,$F$3))</f>
        <v>12180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12000+180=12 180.000 [A]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8303</v>
      </c>
      <c r="C61" s="257" t="str">
        <f aca="true">INDIRECT(ADDRESS($F61,3,4,1,$F$3))</f>
        <v>KRYT ZE SINIČNÍCH DÍLCŮ (PANELŮ) TL 210MM</v>
      </c>
      <c r="D61" s="258" t="str">
        <f aca="true">INDIRECT(ADDRESS($F61,4,4,1,$F$3))</f>
        <v>M2</v>
      </c>
      <c r="E61" s="259" t="n">
        <f aca="true">INDIRECT(ADDRESS($F61,5,4,1,$F$3))</f>
        <v>390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65*6=390.000 [A]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8920</v>
      </c>
      <c r="C63" s="257" t="str">
        <f aca="true">INDIRECT(ADDRESS($F63,3,4,1,$F$3))</f>
        <v>VÝPLŇ SPAR MODIFIK ASFALTEM</v>
      </c>
      <c r="D63" s="258" t="str">
        <f aca="true">INDIRECT(ADDRESS($F63,4,4,1,$F$3))</f>
        <v>M</v>
      </c>
      <c r="E63" s="259" t="n">
        <f aca="true">INDIRECT(ADDRESS($F63,5,4,1,$F$3))</f>
        <v>50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n">
        <f aca="true">IF(ISNUMBER(E63)=TRUE(),INDIRECT(ADDRESS($F63,16,4,1,$F$3)),"")</f>
        <v>0</v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0</v>
      </c>
      <c r="B65" s="256" t="n">
        <f aca="true">INDIRECT(ADDRESS($F65,2,4,1,$F$3))</f>
        <v>0</v>
      </c>
      <c r="C65" s="257" t="n">
        <f aca="true">INDIRECT(ADDRESS($F65,3,4,1,$F$3))</f>
        <v>0</v>
      </c>
      <c r="D65" s="258" t="n">
        <f aca="true">INDIRECT(ADDRESS($F65,4,4,1,$F$3))</f>
        <v>0</v>
      </c>
      <c r="E65" s="259" t="n">
        <f aca="true">INDIRECT(ADDRESS($F65,5,4,1,$F$3))</f>
        <v>0</v>
      </c>
      <c r="F65" s="260" t="n">
        <f aca="false">F63+1</f>
        <v>38</v>
      </c>
      <c r="G65" s="261" t="str">
        <f aca="false">IF(A65="","",IF(A65="S","",IF(A65=0,"","tisk")))</f>
        <v/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true" customHeight="false" outlineLevel="0" collapsed="false">
      <c r="A66" s="245"/>
      <c r="B66" s="245"/>
      <c r="C66" s="246" t="str">
        <f aca="true">IF(ISNUMBER(E65)=TRUE(),INDIRECT(ADDRESS($F65,16,4,1,$F$3)),"")</f>
        <v/>
      </c>
      <c r="D66" s="247"/>
      <c r="E66" s="248"/>
      <c r="F66" s="249"/>
      <c r="G66" s="250" t="str">
        <f aca="false">IF(C66="","",IF(C66=0,"","tisk"))</f>
        <v/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str">
        <f aca="true">INDIRECT(ADDRESS($F67,1,4,1,$F$3))</f>
        <v>S</v>
      </c>
      <c r="B67" s="256" t="str">
        <f aca="true">INDIRECT(ADDRESS($F67,2,4,1,$F$3))</f>
        <v>Celkem za 5</v>
      </c>
      <c r="C67" s="257" t="str">
        <f aca="true">INDIRECT(ADDRESS($F67,3,4,1,$F$3))</f>
        <v>Komunikace</v>
      </c>
      <c r="D67" s="258" t="n">
        <f aca="true">INDIRECT(ADDRESS($F67,4,4,1,$F$3))</f>
        <v>0</v>
      </c>
      <c r="E67" s="259" t="n">
        <f aca="true">INDIRECT(ADDRESS($F67,5,4,1,$F$3))</f>
        <v>0</v>
      </c>
      <c r="F67" s="260" t="n">
        <f aca="false">F65+1</f>
        <v>39</v>
      </c>
      <c r="G67" s="261" t="str">
        <f aca="false">IF(A67="","",IF(A67="S","",IF(A67=0,"","tisk")))</f>
        <v/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/>
      </c>
      <c r="D68" s="247"/>
      <c r="E68" s="248"/>
      <c r="F68" s="249"/>
      <c r="G68" s="250" t="str">
        <f aca="false">IF(C68="","",IF(C68=0,"","tisk"))</f>
        <v/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str">
        <f aca="true">INDIRECT(ADDRESS($F69,1,4,1,$F$3))</f>
        <v>Díl:</v>
      </c>
      <c r="B69" s="256" t="str">
        <f aca="true">INDIRECT(ADDRESS($F69,2,4,1,$F$3))</f>
        <v>9</v>
      </c>
      <c r="C69" s="257" t="str">
        <f aca="true">INDIRECT(ADDRESS($F69,3,4,1,$F$3))</f>
        <v>Ostatní konstrukce a práce</v>
      </c>
      <c r="D69" s="258" t="n">
        <f aca="true">INDIRECT(ADDRESS($F69,4,4,1,$F$3))</f>
        <v>0</v>
      </c>
      <c r="E69" s="259" t="n">
        <f aca="true">INDIRECT(ADDRESS($F69,5,4,1,$F$3))</f>
        <v>0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>díl</v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true" customHeight="false" outlineLevel="0" collapsed="false">
      <c r="A70" s="245"/>
      <c r="B70" s="245"/>
      <c r="C70" s="246" t="str">
        <f aca="true">IF(ISNUMBER(E69)=TRUE(),INDIRECT(ADDRESS($F69,16,4,1,$F$3)),"")</f>
        <v/>
      </c>
      <c r="D70" s="247"/>
      <c r="E70" s="248"/>
      <c r="F70" s="249"/>
      <c r="G70" s="250" t="str">
        <f aca="false">IF(C70="","",IF(C70=0,"","tisk"))</f>
        <v/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911CC1 R</v>
      </c>
      <c r="C71" s="257" t="str">
        <f aca="true">INDIRECT(ADDRESS($F71,3,4,1,$F$3))</f>
        <v>SVODIDLO BETON, VÝŠ 0,5M - DODÁVKA A MONTÁŽ</v>
      </c>
      <c r="D71" s="258" t="str">
        <f aca="true">INDIRECT(ADDRESS($F71,4,4,1,$F$3))</f>
        <v>M</v>
      </c>
      <c r="E71" s="259" t="n">
        <f aca="true">INDIRECT(ADDRESS($F71,5,4,1,$F$3))</f>
        <v>400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400= Viz. dopravní režim 01-10 Bude fakturováno na základě odsouhlasení TDI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911CC3 R</v>
      </c>
      <c r="C73" s="257" t="str">
        <f aca="true">INDIRECT(ADDRESS($F73,3,4,1,$F$3))</f>
        <v>SVODIDLO BETON, VÝŠ 0,5M - DEMONTÁŽ S PŘESUNEM</v>
      </c>
      <c r="D73" s="258" t="str">
        <f aca="true">INDIRECT(ADDRESS($F73,4,4,1,$F$3))</f>
        <v>M</v>
      </c>
      <c r="E73" s="259" t="n">
        <f aca="true">INDIRECT(ADDRESS($F73,5,4,1,$F$3))</f>
        <v>400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400= Viz. dopravní režim 01-10 Bude fakturováno na základě odsouhlasení TDI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91400 R</v>
      </c>
      <c r="C75" s="231" t="str">
        <f aca="true">INDIRECT(ADDRESS($F75,3,4,1,$F$3))</f>
        <v>DOČASNÉ ZAKRYTÍ NEBO OTOČENÍ STÁVAJÍCÍCH DOPRAVNÍCH ZNAČEK</v>
      </c>
      <c r="D75" s="232" t="str">
        <f aca="true">INDIRECT(ADDRESS($F75,4,4,1,$F$3))</f>
        <v>KUS</v>
      </c>
      <c r="E75" s="233" t="n">
        <f aca="true">INDIRECT(ADDRESS($F75,5,4,1,$F$3))</f>
        <v>10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100= Viz. Dopravní režim 01-10 Bude fakturováno na základě odsouhlasení TDI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914132</v>
      </c>
      <c r="C77" s="257" t="str">
        <f aca="true">INDIRECT(ADDRESS($F77,3,4,1,$F$3))</f>
        <v>DOPRAVNÍ ZNAČKY ZÁKLADNÍ VELIKOSTI DOČASNÉ - MONTÁŽ S PŘEMÍSTĚNÍM</v>
      </c>
      <c r="D77" s="258" t="str">
        <f aca="true">INDIRECT(ADDRESS($F77,4,4,1,$F$3))</f>
        <v>KUS</v>
      </c>
      <c r="E77" s="259" t="n">
        <f aca="true">INDIRECT(ADDRESS($F77,5,4,1,$F$3))</f>
        <v>400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400= Viz. Dopravní režim 01-10 Bude fakturováno na základě odsouhlasení TDI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914133</v>
      </c>
      <c r="C79" s="257" t="str">
        <f aca="true">INDIRECT(ADDRESS($F79,3,4,1,$F$3))</f>
        <v>DOPRAVNÍ ZNAČKY ZÁKLADNÍ VELIKOSTI DOČASNÉ - DEMONTÁŽ</v>
      </c>
      <c r="D79" s="258" t="str">
        <f aca="true">INDIRECT(ADDRESS($F79,4,4,1,$F$3))</f>
        <v>KUS</v>
      </c>
      <c r="E79" s="259" t="n">
        <f aca="true">INDIRECT(ADDRESS($F79,5,4,1,$F$3))</f>
        <v>400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400= Viz. Dopravní režim 01-10 Bude fakturováno na základě odsouhlasení 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26</v>
      </c>
      <c r="B81" s="256" t="str">
        <f aca="true">INDIRECT(ADDRESS($F81,2,4,1,$F$3))</f>
        <v>914139 R</v>
      </c>
      <c r="C81" s="257" t="str">
        <f aca="true">INDIRECT(ADDRESS($F81,3,4,1,$F$3))</f>
        <v>DOPRAV ZNAČKY ZÁKLAD VEL DOČASNÉ - NÁJEMNÉ</v>
      </c>
      <c r="D81" s="258" t="str">
        <f aca="true">INDIRECT(ADDRESS($F81,4,4,1,$F$3))</f>
        <v>KSDEN</v>
      </c>
      <c r="E81" s="259" t="n">
        <f aca="true">INDIRECT(ADDRESS($F81,5,4,1,$F$3))</f>
        <v>60000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400 značek na 150 dní 400*150= Viz. Dopravní režim 01-10 Bude fakturováno na základě odsouhlasení TDI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false" customHeight="false" outlineLevel="0" collapsed="false">
      <c r="A83" s="256" t="n">
        <f aca="true">INDIRECT(ADDRESS($F83,1,4,1,$F$3))</f>
        <v>27</v>
      </c>
      <c r="B83" s="256" t="str">
        <f aca="true">INDIRECT(ADDRESS($F83,2,4,1,$F$3))</f>
        <v>914222</v>
      </c>
      <c r="C83" s="257" t="str">
        <f aca="true">INDIRECT(ADDRESS($F83,3,4,1,$F$3))</f>
        <v>DOPRAVNÍ ZNAČKY ZVĚTŠENÉ VELIKOSTI DOČASNÉ - MONTÁŽ S PŘEMÍSTĚNÍM</v>
      </c>
      <c r="D83" s="258" t="str">
        <f aca="true">INDIRECT(ADDRESS($F83,4,4,1,$F$3))</f>
        <v>KUS</v>
      </c>
      <c r="E83" s="259" t="n">
        <f aca="true">INDIRECT(ADDRESS($F83,5,4,1,$F$3))</f>
        <v>100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false" customHeight="false" outlineLevel="0" collapsed="false">
      <c r="A84" s="245"/>
      <c r="B84" s="245"/>
      <c r="C84" s="246" t="str">
        <f aca="true">IF(ISNUMBER(E83)=TRUE(),INDIRECT(ADDRESS($F83,16,4,1,$F$3)),"")</f>
        <v>100= Viz. Dopravní režim 01-10 Bude fakturováno na základě odsouhlasení TDI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false" customHeight="false" outlineLevel="0" collapsed="false">
      <c r="A85" s="256" t="n">
        <f aca="true">INDIRECT(ADDRESS($F85,1,4,1,$F$3))</f>
        <v>28</v>
      </c>
      <c r="B85" s="256" t="str">
        <f aca="true">INDIRECT(ADDRESS($F85,2,4,1,$F$3))</f>
        <v>914223</v>
      </c>
      <c r="C85" s="257" t="str">
        <f aca="true">INDIRECT(ADDRESS($F85,3,4,1,$F$3))</f>
        <v>DOPRAVNÍ ZNAČKY ZVĚTŠENÉ VELIKOSTI DOČASNÉ - DEMONTÁŽ</v>
      </c>
      <c r="D85" s="258" t="str">
        <f aca="true">INDIRECT(ADDRESS($F85,4,4,1,$F$3))</f>
        <v>KUS</v>
      </c>
      <c r="E85" s="259" t="n">
        <f aca="true">INDIRECT(ADDRESS($F85,5,4,1,$F$3))</f>
        <v>10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00= Viz. Dopravní režim 01-10 Bude fakturováno na základě odsouhlasení TDI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2.75" hidden="false" customHeight="false" outlineLevel="0" collapsed="false">
      <c r="A87" s="256" t="n">
        <f aca="true">INDIRECT(ADDRESS($F87,1,4,1,$F$3))</f>
        <v>29</v>
      </c>
      <c r="B87" s="256" t="str">
        <f aca="true">INDIRECT(ADDRESS($F87,2,4,1,$F$3))</f>
        <v>914424 R</v>
      </c>
      <c r="C87" s="257" t="str">
        <f aca="true">INDIRECT(ADDRESS($F87,3,4,1,$F$3))</f>
        <v>DOPRAV ZNAČKY ZVĚTŠENÉ VELIKOSTI DOČASNÉ - NÁJEMNÉ</v>
      </c>
      <c r="D87" s="258" t="str">
        <f aca="true">INDIRECT(ADDRESS($F87,4,4,1,$F$3))</f>
        <v>KUS</v>
      </c>
      <c r="E87" s="259" t="n">
        <f aca="true">INDIRECT(ADDRESS($F87,5,4,1,$F$3))</f>
        <v>15000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12.75" hidden="false" customHeight="false" outlineLevel="0" collapsed="false">
      <c r="A88" s="245"/>
      <c r="B88" s="245"/>
      <c r="C88" s="246" t="str">
        <f aca="true">IF(ISNUMBER(E87)=TRUE(),INDIRECT(ADDRESS($F87,16,4,1,$F$3)),"")</f>
        <v>100 značek na 150 dní 100*150= Viz. Dopravní režim 01-10 Bude fakturováno na základě odsouhlasení TDI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30</v>
      </c>
      <c r="B89" s="256" t="str">
        <f aca="true">INDIRECT(ADDRESS($F89,2,4,1,$F$3))</f>
        <v>915111</v>
      </c>
      <c r="C89" s="257" t="str">
        <f aca="true">INDIRECT(ADDRESS($F89,3,4,1,$F$3))</f>
        <v>VODOROVNÉ DOPRAVNÍ ZNAČENÍ BARVOU HLADKÉ - DODÁVKA A POKLÁDKA</v>
      </c>
      <c r="D89" s="258" t="str">
        <f aca="true">INDIRECT(ADDRESS($F89,4,4,1,$F$3))</f>
        <v>M2</v>
      </c>
      <c r="E89" s="259" t="n">
        <f aca="true">INDIRECT(ADDRESS($F89,5,4,1,$F$3))</f>
        <v>30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30= Viz. Dopravní režim 01-10 Bude fakturováno na základě odsouhlasení TDI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31</v>
      </c>
      <c r="B91" s="256" t="str">
        <f aca="true">INDIRECT(ADDRESS($F91,2,4,1,$F$3))</f>
        <v>915112</v>
      </c>
      <c r="C91" s="257" t="str">
        <f aca="true">INDIRECT(ADDRESS($F91,3,4,1,$F$3))</f>
        <v>VODOROVNÉ DOPRAVNÍ ZNAČENÍ BARVOU HLADKÉ - ODSTRANĚNÍ</v>
      </c>
      <c r="D91" s="258" t="str">
        <f aca="true">INDIRECT(ADDRESS($F91,4,4,1,$F$3))</f>
        <v>M2</v>
      </c>
      <c r="E91" s="259" t="n">
        <f aca="true">INDIRECT(ADDRESS($F91,5,4,1,$F$3))</f>
        <v>30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30= Viz. Dopravní režim 01-10 Bude fakturováno na základě odsouhlasení TDI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32</v>
      </c>
      <c r="B93" s="256" t="str">
        <f aca="true">INDIRECT(ADDRESS($F93,2,4,1,$F$3))</f>
        <v>915321 R</v>
      </c>
      <c r="C93" s="257" t="str">
        <f aca="true">INDIRECT(ADDRESS($F93,3,4,1,$F$3))</f>
        <v>VODOR DOPRAV ZNAČ Z FÓLIE DOČAS ODSTRANITEL - DOD A POKLÁDKA</v>
      </c>
      <c r="D93" s="258" t="str">
        <f aca="true">INDIRECT(ADDRESS($F93,4,4,1,$F$3))</f>
        <v>M</v>
      </c>
      <c r="E93" s="259" t="n">
        <f aca="true">INDIRECT(ADDRESS($F93,5,4,1,$F$3))</f>
        <v>250</v>
      </c>
      <c r="F93" s="260" t="n">
        <f aca="false">F91+1</f>
        <v>52</v>
      </c>
      <c r="G93" s="261" t="str">
        <f aca="false">IF(A93="","",IF(A93="S","",IF(A93=0,"","tisk")))</f>
        <v>tisk</v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>250= Viz. Dopravní režim 01-10 Bude fakturováno na základě odsouhlasení TDI</v>
      </c>
      <c r="D94" s="247"/>
      <c r="E94" s="248"/>
      <c r="F94" s="249"/>
      <c r="G94" s="250" t="str">
        <f aca="false">IF(C94="","",IF(C94=0,"","tisk"))</f>
        <v>tisk</v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n">
        <f aca="true">INDIRECT(ADDRESS($F95,1,4,1,$F$3))</f>
        <v>33</v>
      </c>
      <c r="B95" s="256" t="str">
        <f aca="true">INDIRECT(ADDRESS($F95,2,4,1,$F$3))</f>
        <v>915322 R</v>
      </c>
      <c r="C95" s="257" t="str">
        <f aca="true">INDIRECT(ADDRESS($F95,3,4,1,$F$3))</f>
        <v>VODOR DOPRAV ZNAČ Z FÓLIE DOČAS ODSTRANITEL - ODSTRANĚNÍ</v>
      </c>
      <c r="D95" s="258" t="str">
        <f aca="true">INDIRECT(ADDRESS($F95,4,4,1,$F$3))</f>
        <v>M</v>
      </c>
      <c r="E95" s="259" t="n">
        <f aca="true">INDIRECT(ADDRESS($F95,5,4,1,$F$3))</f>
        <v>250</v>
      </c>
      <c r="F95" s="260" t="n">
        <f aca="false">F93+1</f>
        <v>53</v>
      </c>
      <c r="G95" s="261" t="str">
        <f aca="false">IF(A95="","",IF(A95="S","",IF(A95=0,"","tisk")))</f>
        <v>tisk</v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>250= Viz. Dopravní režim 01-10 Bude fakturováno na základě odsouhlasení TDI</v>
      </c>
      <c r="D96" s="247"/>
      <c r="E96" s="248"/>
      <c r="F96" s="249"/>
      <c r="G96" s="250" t="str">
        <f aca="false">IF(C96="","",IF(C96=0,"","tisk"))</f>
        <v>tisk</v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n">
        <f aca="true">INDIRECT(ADDRESS($F97,1,4,1,$F$3))</f>
        <v>34</v>
      </c>
      <c r="B97" s="256" t="str">
        <f aca="true">INDIRECT(ADDRESS($F97,2,4,1,$F$3))</f>
        <v>916012</v>
      </c>
      <c r="C97" s="257" t="str">
        <f aca="true">INDIRECT(ADDRESS($F97,3,4,1,$F$3))</f>
        <v>VODÍCÍ PRÁH PRŮBĚŽNÝ - MONTÁŽ S PŘESUNEM</v>
      </c>
      <c r="D97" s="258" t="str">
        <f aca="true">INDIRECT(ADDRESS($F97,4,4,1,$F$3))</f>
        <v>M</v>
      </c>
      <c r="E97" s="259" t="n">
        <f aca="true">INDIRECT(ADDRESS($F97,5,4,1,$F$3))</f>
        <v>20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/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>200= Viz. Dopravní režim 01-10 Bude fakturováno na základě odsouhlasení TDI</v>
      </c>
      <c r="D98" s="247"/>
      <c r="E98" s="248"/>
      <c r="F98" s="249"/>
      <c r="G98" s="250" t="str">
        <f aca="false">IF(C98="","",IF(C98=0,"","tisk"))</f>
        <v>tisk</v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35</v>
      </c>
      <c r="B99" s="256" t="str">
        <f aca="true">INDIRECT(ADDRESS($F99,2,4,1,$F$3))</f>
        <v>916013</v>
      </c>
      <c r="C99" s="257" t="str">
        <f aca="true">INDIRECT(ADDRESS($F99,3,4,1,$F$3))</f>
        <v>VODÍCÍ PRÁH PRŮBĚŽNÝ - DEMONTÁŽ</v>
      </c>
      <c r="D99" s="258" t="str">
        <f aca="true">INDIRECT(ADDRESS($F99,4,4,1,$F$3))</f>
        <v>M</v>
      </c>
      <c r="E99" s="259" t="n">
        <f aca="true">INDIRECT(ADDRESS($F99,5,4,1,$F$3))</f>
        <v>200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200= Viz. Dopravní režim 01-10 Bude fakturováno na základě odsouhlasení TDI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6</v>
      </c>
      <c r="B101" s="256" t="str">
        <f aca="true">INDIRECT(ADDRESS($F101,2,4,1,$F$3))</f>
        <v>916019 R</v>
      </c>
      <c r="C101" s="257" t="str">
        <f aca="true">INDIRECT(ADDRESS($F101,3,4,1,$F$3))</f>
        <v>VODÍCÍ PRÁH PRŮBĚŽNÝ - NÁJEMNÉ</v>
      </c>
      <c r="D101" s="258" t="str">
        <f aca="true">INDIRECT(ADDRESS($F101,4,4,1,$F$3))</f>
        <v>MDEN</v>
      </c>
      <c r="E101" s="259" t="n">
        <f aca="true">INDIRECT(ADDRESS($F101,5,4,1,$F$3))</f>
        <v>30000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200 m vodícího systému na 150 dní 200*150= Viz. Dopravní režim 01-10 Bude fakturováno na základě odsouhlasení TDI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7</v>
      </c>
      <c r="B103" s="256" t="str">
        <f aca="true">INDIRECT(ADDRESS($F103,2,4,1,$F$3))</f>
        <v>916061 R</v>
      </c>
      <c r="C103" s="257" t="str">
        <f aca="true">INDIRECT(ADDRESS($F103,3,4,1,$F$3))</f>
        <v>PLOTOVÉ ZÁBRANY DOPLNĚNÉ BÍLO-ČERVENOU Z2 DÉLKY 2,00 M - MONTÁŽ S PŘEMÍSTĚNÍM</v>
      </c>
      <c r="D103" s="258" t="str">
        <f aca="true">INDIRECT(ADDRESS($F103,4,4,1,$F$3))</f>
        <v>KUS</v>
      </c>
      <c r="E103" s="259" t="n">
        <f aca="true">INDIRECT(ADDRESS($F103,5,4,1,$F$3))</f>
        <v>200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200= Viz. Dopravní režim 01-10 Bude fakturováno na základě odsouhlasení TDI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8</v>
      </c>
      <c r="B105" s="256" t="str">
        <f aca="true">INDIRECT(ADDRESS($F105,2,4,1,$F$3))</f>
        <v>916062 R</v>
      </c>
      <c r="C105" s="257" t="str">
        <f aca="true">INDIRECT(ADDRESS($F105,3,4,1,$F$3))</f>
        <v>PLOTOVÉ ZÁBRANY DOPLNĚNÉ BÍLO-ČERVENOU Z2 DÉLKY 2,00 M - DEMONTÁŽ S PŘEMÍSTĚNÍM</v>
      </c>
      <c r="D105" s="258" t="str">
        <f aca="true">INDIRECT(ADDRESS($F105,4,4,1,$F$3))</f>
        <v>KUS</v>
      </c>
      <c r="E105" s="259" t="n">
        <f aca="true">INDIRECT(ADDRESS($F105,5,4,1,$F$3))</f>
        <v>200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200= Viz. Dopravní režim 01-10 Bude fakturováno na základě odsouhlasení TDI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9</v>
      </c>
      <c r="B107" s="256" t="str">
        <f aca="true">INDIRECT(ADDRESS($F107,2,4,1,$F$3))</f>
        <v>916063 R</v>
      </c>
      <c r="C107" s="257" t="str">
        <f aca="true">INDIRECT(ADDRESS($F107,3,4,1,$F$3))</f>
        <v>PLOTOVÉ ZÁBRANY DOPLNĚNÉ BÍLO-ČERVENOU Z2 DÉLKY 2,00 M - PRONÁJEM</v>
      </c>
      <c r="D107" s="258" t="str">
        <f aca="true">INDIRECT(ADDRESS($F107,4,4,1,$F$3))</f>
        <v>KSDEN</v>
      </c>
      <c r="E107" s="259" t="n">
        <f aca="true">INDIRECT(ADDRESS($F107,5,4,1,$F$3))</f>
        <v>30000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200 plotových zábran na 150 dní 200*150= Viz. Dopravní režim 01-10 Bude fakturováno na základě odsouhlasení TDI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40</v>
      </c>
      <c r="B109" s="256" t="str">
        <f aca="true">INDIRECT(ADDRESS($F109,2,4,1,$F$3))</f>
        <v>916112</v>
      </c>
      <c r="C109" s="257" t="str">
        <f aca="true">INDIRECT(ADDRESS($F109,3,4,1,$F$3))</f>
        <v>DOPRAV SVĚTLO VÝSTRAŽ SAMOSTATNÉ - MONTÁŽ S PŘESUNEM</v>
      </c>
      <c r="D109" s="258" t="str">
        <f aca="true">INDIRECT(ADDRESS($F109,4,4,1,$F$3))</f>
        <v>KUS</v>
      </c>
      <c r="E109" s="259" t="n">
        <f aca="true">INDIRECT(ADDRESS($F109,5,4,1,$F$3))</f>
        <v>15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false" customHeight="false" outlineLevel="0" collapsed="false">
      <c r="A110" s="245"/>
      <c r="B110" s="245"/>
      <c r="C110" s="246" t="str">
        <f aca="true">IF(ISNUMBER(E109)=TRUE(),INDIRECT(ADDRESS($F109,16,4,1,$F$3)),"")</f>
        <v>15= Viz. Dopravní režim 01-10 Bude fakturováno na základě odsouhlasení TDI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41</v>
      </c>
      <c r="B111" s="256" t="str">
        <f aca="true">INDIRECT(ADDRESS($F111,2,4,1,$F$3))</f>
        <v>916113</v>
      </c>
      <c r="C111" s="257" t="str">
        <f aca="true">INDIRECT(ADDRESS($F111,3,4,1,$F$3))</f>
        <v>DOPRAV SVĚTLO VÝSTRAŽ SAMOSTATNÉ - DEMONTÁŽ</v>
      </c>
      <c r="D111" s="258" t="str">
        <f aca="true">INDIRECT(ADDRESS($F111,4,4,1,$F$3))</f>
        <v>KUS</v>
      </c>
      <c r="E111" s="259" t="n">
        <f aca="true">INDIRECT(ADDRESS($F111,5,4,1,$F$3))</f>
        <v>15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false" customHeight="false" outlineLevel="0" collapsed="false">
      <c r="A112" s="245"/>
      <c r="B112" s="245"/>
      <c r="C112" s="246" t="str">
        <f aca="true">IF(ISNUMBER(E111)=TRUE(),INDIRECT(ADDRESS($F111,16,4,1,$F$3)),"")</f>
        <v>15= Viz. Dopravní režim 01-10 Bude fakturováno na základě odsouhlasení TDI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42</v>
      </c>
      <c r="B113" s="256" t="str">
        <f aca="true">INDIRECT(ADDRESS($F113,2,4,1,$F$3))</f>
        <v>916119 R</v>
      </c>
      <c r="C113" s="257" t="str">
        <f aca="true">INDIRECT(ADDRESS($F113,3,4,1,$F$3))</f>
        <v>DOPRAV SVĚTLO VÝSTRAŽ SAMOSTATNÉ - NÁJEMNÉ</v>
      </c>
      <c r="D113" s="258" t="str">
        <f aca="true">INDIRECT(ADDRESS($F113,4,4,1,$F$3))</f>
        <v>KSDEN</v>
      </c>
      <c r="E113" s="259" t="n">
        <f aca="true">INDIRECT(ADDRESS($F113,5,4,1,$F$3))</f>
        <v>2250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24" hidden="false" customHeight="false" outlineLevel="0" collapsed="false">
      <c r="A114" s="245"/>
      <c r="B114" s="245"/>
      <c r="C114" s="246" t="str">
        <f aca="true">IF(ISNUMBER(E113)=TRUE(),INDIRECT(ADDRESS($F113,16,4,1,$F$3)),"")</f>
        <v>15 světel na 150 dní 15*150= Viz. Dopravní režim 01-10 Bude fakturováno na základě odsouhlasení TDI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43</v>
      </c>
      <c r="B115" s="256" t="str">
        <f aca="true">INDIRECT(ADDRESS($F115,2,4,1,$F$3))</f>
        <v>916132</v>
      </c>
      <c r="C115" s="257" t="str">
        <f aca="true">INDIRECT(ADDRESS($F115,3,4,1,$F$3))</f>
        <v>DOPRAV SVĚTLO VÝSTRAŽ SOUPRAVA 5KS - MONTÁŽ S PŘESUNEM</v>
      </c>
      <c r="D115" s="258" t="str">
        <f aca="true">INDIRECT(ADDRESS($F115,4,4,1,$F$3))</f>
        <v>KUS</v>
      </c>
      <c r="E115" s="259" t="n">
        <f aca="true">INDIRECT(ADDRESS($F115,5,4,1,$F$3))</f>
        <v>10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0= Viz. Dopravní režim 01-10 Bude fakturováno na základě odsouhlasení TDI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44</v>
      </c>
      <c r="B117" s="256" t="str">
        <f aca="true">INDIRECT(ADDRESS($F117,2,4,1,$F$3))</f>
        <v>916133</v>
      </c>
      <c r="C117" s="257" t="str">
        <f aca="true">INDIRECT(ADDRESS($F117,3,4,1,$F$3))</f>
        <v>DOPRAV SVĚTLO VÝSTRAŽ SOUPRAVA 5KS - DEMONTÁŽ</v>
      </c>
      <c r="D117" s="258" t="str">
        <f aca="true">INDIRECT(ADDRESS($F117,4,4,1,$F$3))</f>
        <v>KUS</v>
      </c>
      <c r="E117" s="259" t="n">
        <f aca="true">INDIRECT(ADDRESS($F117,5,4,1,$F$3))</f>
        <v>10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0= Viz. Dopravní režim 01-10 Bude fakturováno na základě odsouhlasení TDI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45</v>
      </c>
      <c r="B119" s="256" t="str">
        <f aca="true">INDIRECT(ADDRESS($F119,2,4,1,$F$3))</f>
        <v>916139</v>
      </c>
      <c r="C119" s="257" t="str">
        <f aca="true">INDIRECT(ADDRESS($F119,3,4,1,$F$3))</f>
        <v>DOPRAVNÍ SVĚTLO VÝSTRAŽNÉ SOUPRAVA 5 KUSŮ - NÁJEMNÉ</v>
      </c>
      <c r="D119" s="258" t="str">
        <f aca="true">INDIRECT(ADDRESS($F119,4,4,1,$F$3))</f>
        <v>KSDEN</v>
      </c>
      <c r="E119" s="259" t="n">
        <f aca="true">INDIRECT(ADDRESS($F119,5,4,1,$F$3))</f>
        <v>1500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false" customHeight="false" outlineLevel="0" collapsed="false">
      <c r="A120" s="245"/>
      <c r="B120" s="245"/>
      <c r="C120" s="246" t="str">
        <f aca="true">IF(ISNUMBER(E119)=TRUE(),INDIRECT(ADDRESS($F119,16,4,1,$F$3)),"")</f>
        <v>10 souprav světel na 150 dní 10*150= Viz. Dopravní režim 01-10 Bude fakturováno na základě odsouhlasení TDI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46</v>
      </c>
      <c r="B121" s="256" t="str">
        <f aca="true">INDIRECT(ADDRESS($F121,2,4,1,$F$3))</f>
        <v>916152</v>
      </c>
      <c r="C121" s="257" t="str">
        <f aca="true">INDIRECT(ADDRESS($F121,3,4,1,$F$3))</f>
        <v>SEMAFOROVÁ PŘENOSNÁ SOUPRAVA - MONTÁŽ S PŘESUNEM</v>
      </c>
      <c r="D121" s="258" t="str">
        <f aca="true">INDIRECT(ADDRESS($F121,4,4,1,$F$3))</f>
        <v>KUS</v>
      </c>
      <c r="E121" s="259" t="n">
        <f aca="true">INDIRECT(ADDRESS($F121,5,4,1,$F$3))</f>
        <v>2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2= Viz. Dopravní režim 01-10 Bude fakturováno na základě odsouhlasení TDI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47</v>
      </c>
      <c r="B123" s="256" t="str">
        <f aca="true">INDIRECT(ADDRESS($F123,2,4,1,$F$3))</f>
        <v>916153</v>
      </c>
      <c r="C123" s="257" t="str">
        <f aca="true">INDIRECT(ADDRESS($F123,3,4,1,$F$3))</f>
        <v>SEMAFOROVÁ PŘENOSNÁ SOUPRAVA - DEMONTÁŽ</v>
      </c>
      <c r="D123" s="258" t="str">
        <f aca="true">INDIRECT(ADDRESS($F123,4,4,1,$F$3))</f>
        <v>KUS</v>
      </c>
      <c r="E123" s="259" t="n">
        <f aca="true">INDIRECT(ADDRESS($F123,5,4,1,$F$3))</f>
        <v>2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false" customHeight="false" outlineLevel="0" collapsed="false">
      <c r="A124" s="245"/>
      <c r="B124" s="245"/>
      <c r="C124" s="246" t="str">
        <f aca="true">IF(ISNUMBER(E123)=TRUE(),INDIRECT(ADDRESS($F123,16,4,1,$F$3)),"")</f>
        <v>2= Viz. Dopravní režim 01-10 Bude fakturováno na základě odsouhlasení TDI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48</v>
      </c>
      <c r="B125" s="256" t="str">
        <f aca="true">INDIRECT(ADDRESS($F125,2,4,1,$F$3))</f>
        <v>916159 R</v>
      </c>
      <c r="C125" s="257" t="str">
        <f aca="true">INDIRECT(ADDRESS($F125,3,4,1,$F$3))</f>
        <v>SEMAFOROVÁ PŘENOSNÁ SOUPRAVA - NÁJEMNÉ</v>
      </c>
      <c r="D125" s="258" t="str">
        <f aca="true">INDIRECT(ADDRESS($F125,4,4,1,$F$3))</f>
        <v>KSDEN</v>
      </c>
      <c r="E125" s="259" t="n">
        <f aca="true">INDIRECT(ADDRESS($F125,5,4,1,$F$3))</f>
        <v>300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false" customHeight="false" outlineLevel="0" collapsed="false">
      <c r="A126" s="245"/>
      <c r="B126" s="245"/>
      <c r="C126" s="246" t="str">
        <f aca="true">IF(ISNUMBER(E125)=TRUE(),INDIRECT(ADDRESS($F125,16,4,1,$F$3)),"")</f>
        <v>2 soupravy na 150 dní 2*150= Viz. Dopravní režim 01-10 Bude fakturováno na základě odsouhlasení TDI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49</v>
      </c>
      <c r="B127" s="256" t="str">
        <f aca="true">INDIRECT(ADDRESS($F127,2,4,1,$F$3))</f>
        <v>916312</v>
      </c>
      <c r="C127" s="257" t="str">
        <f aca="true">INDIRECT(ADDRESS($F127,3,4,1,$F$3))</f>
        <v>DOPRAVNÍ ZÁBRANY Z2 S FÓLIÍ TŘ 1 - MONTÁŽ S PŘESUNEM</v>
      </c>
      <c r="D127" s="258" t="str">
        <f aca="true">INDIRECT(ADDRESS($F127,4,4,1,$F$3))</f>
        <v>KUS</v>
      </c>
      <c r="E127" s="259" t="n">
        <f aca="true">INDIRECT(ADDRESS($F127,5,4,1,$F$3))</f>
        <v>20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0= Viz. Dopravní režim 01-10 Bude fakturováno na základě odsouhlasení TDI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50</v>
      </c>
      <c r="B129" s="256" t="str">
        <f aca="true">INDIRECT(ADDRESS($F129,2,4,1,$F$3))</f>
        <v>916313</v>
      </c>
      <c r="C129" s="257" t="str">
        <f aca="true">INDIRECT(ADDRESS($F129,3,4,1,$F$3))</f>
        <v>DOPRAVNÍ ZÁBRANY Z2 DOČASNÉ - DEMONTÁŽ</v>
      </c>
      <c r="D129" s="258" t="str">
        <f aca="true">INDIRECT(ADDRESS($F129,4,4,1,$F$3))</f>
        <v>KUS</v>
      </c>
      <c r="E129" s="259" t="n">
        <f aca="true">INDIRECT(ADDRESS($F129,5,4,1,$F$3))</f>
        <v>20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20= Viz. Dopravní režim 01-10 Bude fakturováno na základě odsouhlasení TDI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false" customHeight="false" outlineLevel="0" collapsed="false">
      <c r="A131" s="256" t="n">
        <f aca="true">INDIRECT(ADDRESS($F131,1,4,1,$F$3))</f>
        <v>51</v>
      </c>
      <c r="B131" s="256" t="str">
        <f aca="true">INDIRECT(ADDRESS($F131,2,4,1,$F$3))</f>
        <v>916319 R</v>
      </c>
      <c r="C131" s="257" t="str">
        <f aca="true">INDIRECT(ADDRESS($F131,3,4,1,$F$3))</f>
        <v>DOPRAVNÍ ZÁBRANY Z2 - NÁJEMNÉ</v>
      </c>
      <c r="D131" s="258" t="str">
        <f aca="true">INDIRECT(ADDRESS($F131,4,4,1,$F$3))</f>
        <v>KSDEN</v>
      </c>
      <c r="E131" s="259" t="n">
        <f aca="true">INDIRECT(ADDRESS($F131,5,4,1,$F$3))</f>
        <v>3000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false" customHeight="false" outlineLevel="0" collapsed="false">
      <c r="A132" s="245"/>
      <c r="B132" s="245"/>
      <c r="C132" s="246" t="str">
        <f aca="true">IF(ISNUMBER(E131)=TRUE(),INDIRECT(ADDRESS($F131,16,4,1,$F$3)),"")</f>
        <v>20 zábran na 150 dní 20*150= Viz. Dopravní režim 01-10 Bude fakturováno na základě odsouhlasení TDI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false" customHeight="false" outlineLevel="0" collapsed="false">
      <c r="A133" s="256" t="n">
        <f aca="true">INDIRECT(ADDRESS($F133,1,4,1,$F$3))</f>
        <v>52</v>
      </c>
      <c r="B133" s="256" t="str">
        <f aca="true">INDIRECT(ADDRESS($F133,2,4,1,$F$3))</f>
        <v>916352</v>
      </c>
      <c r="C133" s="257" t="str">
        <f aca="true">INDIRECT(ADDRESS($F133,3,4,1,$F$3))</f>
        <v>SMĚROVACÍ DESKY Z4 OBOUSTR DOČASNÉ - MONTÁŽ S PŘESUNEM</v>
      </c>
      <c r="D133" s="258" t="str">
        <f aca="true">INDIRECT(ADDRESS($F133,4,4,1,$F$3))</f>
        <v>KUS</v>
      </c>
      <c r="E133" s="259" t="n">
        <f aca="true">INDIRECT(ADDRESS($F133,5,4,1,$F$3))</f>
        <v>250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false" customHeight="false" outlineLevel="0" collapsed="false">
      <c r="A134" s="245"/>
      <c r="B134" s="245"/>
      <c r="C134" s="246" t="str">
        <f aca="true">IF(ISNUMBER(E133)=TRUE(),INDIRECT(ADDRESS($F133,16,4,1,$F$3)),"")</f>
        <v>250= Viz. Dopravní režim 01-10 Bude fakturováno na základě odsouhlasení TDI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false" customHeight="false" outlineLevel="0" collapsed="false">
      <c r="A135" s="256" t="n">
        <f aca="true">INDIRECT(ADDRESS($F135,1,4,1,$F$3))</f>
        <v>53</v>
      </c>
      <c r="B135" s="256" t="str">
        <f aca="true">INDIRECT(ADDRESS($F135,2,4,1,$F$3))</f>
        <v>916353</v>
      </c>
      <c r="C135" s="257" t="str">
        <f aca="true">INDIRECT(ADDRESS($F135,3,4,1,$F$3))</f>
        <v>SMĚROVACÍ DESKY Z4 OBOUSTR DOČASNÉ - DEMONTÁŽ</v>
      </c>
      <c r="D135" s="258" t="str">
        <f aca="true">INDIRECT(ADDRESS($F135,4,4,1,$F$3))</f>
        <v>KUS</v>
      </c>
      <c r="E135" s="259" t="n">
        <f aca="true">INDIRECT(ADDRESS($F135,5,4,1,$F$3))</f>
        <v>250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false" customHeight="false" outlineLevel="0" collapsed="false">
      <c r="A136" s="245"/>
      <c r="B136" s="245"/>
      <c r="C136" s="246" t="str">
        <f aca="true">IF(ISNUMBER(E135)=TRUE(),INDIRECT(ADDRESS($F135,16,4,1,$F$3)),"")</f>
        <v>250= Viz. Dopravní režim 01-10 Bude fakturováno na základě odsouhlasení TDI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false" customHeight="false" outlineLevel="0" collapsed="false">
      <c r="A137" s="256" t="n">
        <f aca="true">INDIRECT(ADDRESS($F137,1,4,1,$F$3))</f>
        <v>54</v>
      </c>
      <c r="B137" s="256" t="str">
        <f aca="true">INDIRECT(ADDRESS($F137,2,4,1,$F$3))</f>
        <v>916359 R</v>
      </c>
      <c r="C137" s="257" t="str">
        <f aca="true">INDIRECT(ADDRESS($F137,3,4,1,$F$3))</f>
        <v>SMĚROVACÍ DESKY Z4 OBOUSTR DOČASNÉ - NÁJEMNÉ</v>
      </c>
      <c r="D137" s="258" t="str">
        <f aca="true">INDIRECT(ADDRESS($F137,4,4,1,$F$3))</f>
        <v>KSDEN</v>
      </c>
      <c r="E137" s="259" t="n">
        <f aca="true">INDIRECT(ADDRESS($F137,5,4,1,$F$3))</f>
        <v>37500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false" customHeight="false" outlineLevel="0" collapsed="false">
      <c r="A138" s="245"/>
      <c r="B138" s="245"/>
      <c r="C138" s="246" t="str">
        <f aca="true">IF(ISNUMBER(E137)=TRUE(),INDIRECT(ADDRESS($F137,16,4,1,$F$3)),"")</f>
        <v>250 desek Z4 na 150 dní 250*150= Viz. Dopravní režim 01-10 Bude fakturováno na základě odsouhlasení TDI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55</v>
      </c>
      <c r="B139" s="256" t="str">
        <f aca="true">INDIRECT(ADDRESS($F139,2,4,1,$F$3))</f>
        <v>916432</v>
      </c>
      <c r="C139" s="257" t="str">
        <f aca="true">INDIRECT(ADDRESS($F139,3,4,1,$F$3))</f>
        <v>VOD DESKA Z5 OBOUSTR DOČASNÉ - MONT S PŘES</v>
      </c>
      <c r="D139" s="258" t="str">
        <f aca="true">INDIRECT(ADDRESS($F139,4,4,1,$F$3))</f>
        <v>KUS</v>
      </c>
      <c r="E139" s="259" t="n">
        <f aca="true">INDIRECT(ADDRESS($F139,5,4,1,$F$3))</f>
        <v>80</v>
      </c>
      <c r="F139" s="260" t="n">
        <f aca="false">F137+1</f>
        <v>75</v>
      </c>
      <c r="G139" s="261" t="str">
        <f aca="false">IF(A139="","",IF(A139="S","",IF(A139=0,"","tisk")))</f>
        <v>tisk</v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>80= Viz. Dopravní režim 01-10 Bude fakturováno na základě odsouhlasení TDI</v>
      </c>
      <c r="D140" s="247"/>
      <c r="E140" s="248"/>
      <c r="F140" s="249"/>
      <c r="G140" s="250" t="str">
        <f aca="false">IF(C140="","",IF(C140=0,"","tisk"))</f>
        <v>tisk</v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n">
        <f aca="true">INDIRECT(ADDRESS($F141,1,4,1,$F$3))</f>
        <v>56</v>
      </c>
      <c r="B141" s="256" t="str">
        <f aca="true">INDIRECT(ADDRESS($F141,2,4,1,$F$3))</f>
        <v>916433</v>
      </c>
      <c r="C141" s="257" t="str">
        <f aca="true">INDIRECT(ADDRESS($F141,3,4,1,$F$3))</f>
        <v>VOD DESKA Z5 OBOUSTR DOČASNÉ - DEMONTÁŽ</v>
      </c>
      <c r="D141" s="258" t="str">
        <f aca="true">INDIRECT(ADDRESS($F141,4,4,1,$F$3))</f>
        <v>KUS</v>
      </c>
      <c r="E141" s="259" t="n">
        <f aca="true">INDIRECT(ADDRESS($F141,5,4,1,$F$3))</f>
        <v>80</v>
      </c>
      <c r="F141" s="260" t="n">
        <f aca="false">F139+1</f>
        <v>76</v>
      </c>
      <c r="G141" s="261" t="str">
        <f aca="false">IF(A141="","",IF(A141="S","",IF(A141=0,"","tisk")))</f>
        <v>tisk</v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>80= Viz. Dopravní režim 01-10 Bude fakturováno na základě odsouhlasení TDI</v>
      </c>
      <c r="D142" s="247"/>
      <c r="E142" s="248"/>
      <c r="F142" s="249"/>
      <c r="G142" s="250" t="str">
        <f aca="false">IF(C142="","",IF(C142=0,"","tisk"))</f>
        <v>tisk</v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57</v>
      </c>
      <c r="B143" s="256" t="str">
        <f aca="true">INDIRECT(ADDRESS($F143,2,4,1,$F$3))</f>
        <v>916439 R</v>
      </c>
      <c r="C143" s="257" t="str">
        <f aca="true">INDIRECT(ADDRESS($F143,3,4,1,$F$3))</f>
        <v>VOD DESKA Z5 OBOUSTR DOČASNÉ - NÁJEMNÉ</v>
      </c>
      <c r="D143" s="258" t="str">
        <f aca="true">INDIRECT(ADDRESS($F143,4,4,1,$F$3))</f>
        <v>KSDEN</v>
      </c>
      <c r="E143" s="259" t="n">
        <f aca="true">INDIRECT(ADDRESS($F143,5,4,1,$F$3))</f>
        <v>12000</v>
      </c>
      <c r="F143" s="260" t="n">
        <f aca="false">F141+1</f>
        <v>77</v>
      </c>
      <c r="G143" s="261" t="str">
        <f aca="false">IF(A143="","",IF(A143="S","",IF(A143=0,"","tisk")))</f>
        <v>tisk</v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>80 desek Z5 na 150 dní 80*150= Viz. Dopravní režim 01-10 Bude fakturováno na základě odsouhlasení TDI</v>
      </c>
      <c r="D144" s="247"/>
      <c r="E144" s="248"/>
      <c r="F144" s="249"/>
      <c r="G144" s="250" t="str">
        <f aca="false">IF(C144="","",IF(C144=0,"","tisk"))</f>
        <v>tisk</v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str">
        <f aca="true">INDIRECT(ADDRESS($F147,1,4,1,$F$3))</f>
        <v>S</v>
      </c>
      <c r="B147" s="256" t="str">
        <f aca="true">INDIRECT(ADDRESS($F147,2,4,1,$F$3))</f>
        <v>Celkem za 9</v>
      </c>
      <c r="C147" s="257" t="str">
        <f aca="true">INDIRECT(ADDRESS($F147,3,4,1,$F$3))</f>
        <v>Ostatní konstrukce a práce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54:53Z</cp:lastPrinted>
  <dcterms:modified xsi:type="dcterms:W3CDTF">2016-01-22T09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